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6570"/>
        <c:axId val="96285323"/>
      </c:scatterChart>
      <c:valAx>
        <c:axId val="875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323"/>
        <c:crossesAt val="0"/>
        <c:crossBetween val="midCat"/>
      </c:valAx>
      <c:valAx>
        <c:axId val="9628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2418"/>
        <c:axId val="42731770"/>
      </c:scatterChart>
      <c:valAx>
        <c:axId val="338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70"/>
        <c:crossesAt val="0"/>
        <c:crossBetween val="midCat"/>
      </c:valAx>
      <c:valAx>
        <c:axId val="4273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66955"/>
        <c:axId val="33750560"/>
      </c:scatterChart>
      <c:valAx>
        <c:axId val="22466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560"/>
        <c:crossesAt val="0"/>
        <c:crossBetween val="midCat"/>
      </c:valAx>
      <c:valAx>
        <c:axId val="3375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58790"/>
        <c:axId val="40169262"/>
      </c:scatterChart>
      <c:valAx>
        <c:axId val="67558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262"/>
        <c:crossesAt val="0"/>
        <c:crossBetween val="midCat"/>
      </c:valAx>
      <c:valAx>
        <c:axId val="4016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