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62487"/>
        <c:axId val="81114933"/>
      </c:barChart>
      <c:catAx>
        <c:axId val="573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933"/>
        <c:auto val="1"/>
        <c:lblAlgn val="ctr"/>
        <c:lblOffset val="100"/>
        <c:noMultiLvlLbl val="0"/>
      </c:catAx>
      <c:valAx>
        <c:axId val="811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70204"/>
        <c:axId val="38599931"/>
      </c:barChart>
      <c:catAx>
        <c:axId val="6597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31"/>
        <c:auto val="1"/>
        <c:lblAlgn val="ctr"/>
        <c:lblOffset val="100"/>
        <c:noMultiLvlLbl val="0"/>
      </c:catAx>
      <c:valAx>
        <c:axId val="385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61200"/>
        <c:axId val="83007446"/>
      </c:barChart>
      <c:catAx>
        <c:axId val="8976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446"/>
        <c:auto val="1"/>
        <c:lblAlgn val="ctr"/>
        <c:lblOffset val="100"/>
        <c:noMultiLvlLbl val="0"/>
      </c:catAx>
      <c:valAx>
        <c:axId val="830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59270"/>
        <c:axId val="25391011"/>
      </c:barChart>
      <c:catAx>
        <c:axId val="9325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011"/>
        <c:auto val="1"/>
        <c:lblAlgn val="ctr"/>
        <c:lblOffset val="100"/>
        <c:noMultiLvlLbl val="0"/>
      </c:catAx>
      <c:valAx>
        <c:axId val="2539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11911"/>
        <c:axId val="8846275"/>
      </c:barChart>
      <c:catAx>
        <c:axId val="6101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75"/>
        <c:auto val="1"/>
        <c:lblAlgn val="ctr"/>
        <c:lblOffset val="100"/>
        <c:noMultiLvlLbl val="0"/>
      </c:catAx>
      <c:valAx>
        <c:axId val="88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2127"/>
        <c:axId val="13946269"/>
      </c:barChart>
      <c:catAx>
        <c:axId val="2122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269"/>
        <c:auto val="1"/>
        <c:lblAlgn val="ctr"/>
        <c:lblOffset val="100"/>
        <c:noMultiLvlLbl val="0"/>
      </c:catAx>
      <c:valAx>
        <c:axId val="139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26841"/>
        <c:axId val="88734754"/>
      </c:barChart>
      <c:catAx>
        <c:axId val="3492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754"/>
        <c:auto val="1"/>
        <c:lblAlgn val="ctr"/>
        <c:lblOffset val="100"/>
        <c:noMultiLvlLbl val="0"/>
      </c:catAx>
      <c:valAx>
        <c:axId val="8873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0985"/>
        <c:axId val="23563553"/>
      </c:barChart>
      <c:catAx>
        <c:axId val="852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553"/>
        <c:auto val="1"/>
        <c:lblAlgn val="ctr"/>
        <c:lblOffset val="100"/>
        <c:noMultiLvlLbl val="0"/>
      </c:catAx>
      <c:valAx>
        <c:axId val="235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97110"/>
        <c:axId val="49923605"/>
      </c:barChart>
      <c:catAx>
        <c:axId val="434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605"/>
        <c:auto val="1"/>
        <c:lblAlgn val="ctr"/>
        <c:lblOffset val="100"/>
        <c:noMultiLvlLbl val="0"/>
      </c:catAx>
      <c:valAx>
        <c:axId val="4992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00787"/>
        <c:axId val="16888798"/>
      </c:barChart>
      <c:catAx>
        <c:axId val="101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798"/>
        <c:auto val="1"/>
        <c:lblAlgn val="ctr"/>
        <c:lblOffset val="100"/>
        <c:noMultiLvlLbl val="0"/>
      </c:catAx>
      <c:valAx>
        <c:axId val="168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97950"/>
        <c:axId val="7680685"/>
      </c:barChart>
      <c:catAx>
        <c:axId val="9119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85"/>
        <c:auto val="1"/>
        <c:lblAlgn val="ctr"/>
        <c:lblOffset val="100"/>
        <c:noMultiLvlLbl val="0"/>
      </c:catAx>
      <c:valAx>
        <c:axId val="768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3271"/>
        <c:axId val="60620472"/>
      </c:barChart>
      <c:catAx>
        <c:axId val="4417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472"/>
        <c:auto val="1"/>
        <c:lblAlgn val="ctr"/>
        <c:lblOffset val="100"/>
        <c:noMultiLvlLbl val="0"/>
      </c:catAx>
      <c:valAx>
        <c:axId val="606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94026"/>
        <c:axId val="45449294"/>
      </c:barChart>
      <c:catAx>
        <c:axId val="540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294"/>
        <c:auto val="1"/>
        <c:lblAlgn val="ctr"/>
        <c:lblOffset val="100"/>
        <c:noMultiLvlLbl val="0"/>
      </c:catAx>
      <c:valAx>
        <c:axId val="454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9070"/>
        <c:axId val="70076951"/>
      </c:barChart>
      <c:catAx>
        <c:axId val="244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951"/>
        <c:auto val="1"/>
        <c:lblAlgn val="ctr"/>
        <c:lblOffset val="100"/>
        <c:noMultiLvlLbl val="0"/>
      </c:catAx>
      <c:valAx>
        <c:axId val="700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7003"/>
        <c:axId val="91664369"/>
      </c:barChart>
      <c:catAx>
        <c:axId val="9678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369"/>
        <c:auto val="1"/>
        <c:lblAlgn val="ctr"/>
        <c:lblOffset val="100"/>
        <c:noMultiLvlLbl val="0"/>
      </c:catAx>
      <c:valAx>
        <c:axId val="916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99293"/>
        <c:axId val="13484721"/>
      </c:barChart>
      <c:catAx>
        <c:axId val="1519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721"/>
        <c:auto val="1"/>
        <c:lblAlgn val="ctr"/>
        <c:lblOffset val="100"/>
        <c:noMultiLvlLbl val="0"/>
      </c:catAx>
      <c:valAx>
        <c:axId val="134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3769"/>
        <c:axId val="28121456"/>
      </c:barChart>
      <c:catAx>
        <c:axId val="569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56"/>
        <c:auto val="1"/>
        <c:lblAlgn val="ctr"/>
        <c:lblOffset val="100"/>
        <c:noMultiLvlLbl val="0"/>
      </c:catAx>
      <c:valAx>
        <c:axId val="2812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40620"/>
        <c:axId val="37460041"/>
      </c:barChart>
      <c:catAx>
        <c:axId val="198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041"/>
        <c:auto val="1"/>
        <c:lblAlgn val="ctr"/>
        <c:lblOffset val="100"/>
        <c:noMultiLvlLbl val="0"/>
      </c:catAx>
      <c:valAx>
        <c:axId val="374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