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439104"/>
        <c:axId val="82124054"/>
      </c:scatterChart>
      <c:valAx>
        <c:axId val="28439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4054"/>
        <c:crossesAt val="0"/>
        <c:crossBetween val="midCat"/>
      </c:valAx>
      <c:valAx>
        <c:axId val="82124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9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11785"/>
        <c:axId val="91227489"/>
      </c:scatterChart>
      <c:valAx>
        <c:axId val="76611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7489"/>
        <c:crossesAt val="0"/>
        <c:crossBetween val="midCat"/>
      </c:valAx>
      <c:valAx>
        <c:axId val="91227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1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0645"/>
        <c:axId val="77150659"/>
      </c:scatterChart>
      <c:valAx>
        <c:axId val="7330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0659"/>
        <c:crossesAt val="0"/>
        <c:crossBetween val="midCat"/>
      </c:valAx>
      <c:valAx>
        <c:axId val="77150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970585"/>
        <c:axId val="44838886"/>
      </c:scatterChart>
      <c:valAx>
        <c:axId val="60970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38886"/>
        <c:crossesAt val="0"/>
        <c:crossBetween val="midCat"/>
      </c:valAx>
      <c:valAx>
        <c:axId val="448388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0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