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396217"/>
        <c:axId val="73416538"/>
      </c:barChart>
      <c:catAx>
        <c:axId val="18396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6538"/>
        <c:auto val="1"/>
        <c:lblAlgn val="ctr"/>
        <c:lblOffset val="100"/>
        <c:noMultiLvlLbl val="0"/>
      </c:catAx>
      <c:valAx>
        <c:axId val="7341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96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244610"/>
        <c:axId val="66302957"/>
      </c:barChart>
      <c:catAx>
        <c:axId val="3224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2957"/>
        <c:auto val="1"/>
        <c:lblAlgn val="ctr"/>
        <c:lblOffset val="100"/>
        <c:noMultiLvlLbl val="0"/>
      </c:catAx>
      <c:valAx>
        <c:axId val="6630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173327"/>
        <c:axId val="12337861"/>
      </c:barChart>
      <c:catAx>
        <c:axId val="88173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7861"/>
        <c:auto val="1"/>
        <c:lblAlgn val="ctr"/>
        <c:lblOffset val="100"/>
        <c:noMultiLvlLbl val="0"/>
      </c:catAx>
      <c:valAx>
        <c:axId val="12337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3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180357"/>
        <c:axId val="88598825"/>
      </c:barChart>
      <c:catAx>
        <c:axId val="71180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825"/>
        <c:auto val="1"/>
        <c:lblAlgn val="ctr"/>
        <c:lblOffset val="100"/>
        <c:noMultiLvlLbl val="0"/>
      </c:catAx>
      <c:valAx>
        <c:axId val="8859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0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954282"/>
        <c:axId val="8833931"/>
      </c:barChart>
      <c:catAx>
        <c:axId val="44954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931"/>
        <c:auto val="1"/>
        <c:lblAlgn val="ctr"/>
        <c:lblOffset val="100"/>
        <c:noMultiLvlLbl val="0"/>
      </c:catAx>
      <c:valAx>
        <c:axId val="883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4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337352"/>
        <c:axId val="35445681"/>
      </c:barChart>
      <c:catAx>
        <c:axId val="86337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681"/>
        <c:auto val="1"/>
        <c:lblAlgn val="ctr"/>
        <c:lblOffset val="100"/>
        <c:noMultiLvlLbl val="0"/>
      </c:catAx>
      <c:valAx>
        <c:axId val="3544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983335"/>
        <c:axId val="93305353"/>
      </c:barChart>
      <c:catAx>
        <c:axId val="4098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5353"/>
        <c:auto val="1"/>
        <c:lblAlgn val="ctr"/>
        <c:lblOffset val="100"/>
        <c:noMultiLvlLbl val="0"/>
      </c:catAx>
      <c:valAx>
        <c:axId val="93305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042018"/>
        <c:axId val="66093085"/>
      </c:barChart>
      <c:catAx>
        <c:axId val="12042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3085"/>
        <c:auto val="1"/>
        <c:lblAlgn val="ctr"/>
        <c:lblOffset val="100"/>
        <c:noMultiLvlLbl val="0"/>
      </c:catAx>
      <c:valAx>
        <c:axId val="660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2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77348"/>
        <c:axId val="44505086"/>
      </c:barChart>
      <c:catAx>
        <c:axId val="26577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086"/>
        <c:auto val="1"/>
        <c:lblAlgn val="ctr"/>
        <c:lblOffset val="100"/>
        <c:noMultiLvlLbl val="0"/>
      </c:catAx>
      <c:valAx>
        <c:axId val="44505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69208"/>
        <c:axId val="36300562"/>
      </c:barChart>
      <c:catAx>
        <c:axId val="9456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0562"/>
        <c:auto val="1"/>
        <c:lblAlgn val="ctr"/>
        <c:lblOffset val="100"/>
        <c:noMultiLvlLbl val="0"/>
      </c:catAx>
      <c:valAx>
        <c:axId val="36300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232117"/>
        <c:axId val="73549823"/>
      </c:barChart>
      <c:catAx>
        <c:axId val="3923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823"/>
        <c:auto val="1"/>
        <c:lblAlgn val="ctr"/>
        <c:lblOffset val="100"/>
        <c:noMultiLvlLbl val="0"/>
      </c:catAx>
      <c:valAx>
        <c:axId val="73549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792934"/>
        <c:axId val="76760434"/>
      </c:barChart>
      <c:catAx>
        <c:axId val="297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0434"/>
        <c:auto val="1"/>
        <c:lblAlgn val="ctr"/>
        <c:lblOffset val="100"/>
        <c:noMultiLvlLbl val="0"/>
      </c:catAx>
      <c:valAx>
        <c:axId val="7676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0656962"/>
        <c:axId val="93048475"/>
      </c:barChart>
      <c:catAx>
        <c:axId val="7065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475"/>
        <c:auto val="1"/>
        <c:lblAlgn val="ctr"/>
        <c:lblOffset val="100"/>
        <c:noMultiLvlLbl val="0"/>
      </c:catAx>
      <c:valAx>
        <c:axId val="9304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23442"/>
        <c:axId val="71985756"/>
      </c:barChart>
      <c:catAx>
        <c:axId val="4242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5756"/>
        <c:auto val="1"/>
        <c:lblAlgn val="ctr"/>
        <c:lblOffset val="100"/>
        <c:noMultiLvlLbl val="0"/>
      </c:catAx>
      <c:valAx>
        <c:axId val="71985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89849"/>
        <c:axId val="61515867"/>
      </c:barChart>
      <c:catAx>
        <c:axId val="2428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5867"/>
        <c:auto val="1"/>
        <c:lblAlgn val="ctr"/>
        <c:lblOffset val="100"/>
        <c:noMultiLvlLbl val="0"/>
      </c:catAx>
      <c:valAx>
        <c:axId val="61515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649576"/>
        <c:axId val="30673983"/>
      </c:barChart>
      <c:catAx>
        <c:axId val="8464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983"/>
        <c:auto val="1"/>
        <c:lblAlgn val="ctr"/>
        <c:lblOffset val="100"/>
        <c:noMultiLvlLbl val="0"/>
      </c:catAx>
      <c:valAx>
        <c:axId val="3067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547137"/>
        <c:axId val="22238523"/>
      </c:barChart>
      <c:catAx>
        <c:axId val="965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8523"/>
        <c:auto val="1"/>
        <c:lblAlgn val="ctr"/>
        <c:lblOffset val="100"/>
        <c:noMultiLvlLbl val="0"/>
      </c:catAx>
      <c:valAx>
        <c:axId val="2223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40542"/>
        <c:axId val="8375947"/>
      </c:barChart>
      <c:catAx>
        <c:axId val="28240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947"/>
        <c:auto val="1"/>
        <c:lblAlgn val="ctr"/>
        <c:lblOffset val="100"/>
        <c:noMultiLvlLbl val="0"/>
      </c:catAx>
      <c:valAx>
        <c:axId val="8375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