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99641"/>
        <c:axId val="3268491"/>
      </c:scatterChart>
      <c:valAx>
        <c:axId val="83699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491"/>
        <c:crossesAt val="0"/>
        <c:crossBetween val="midCat"/>
      </c:valAx>
      <c:valAx>
        <c:axId val="32684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9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968863"/>
        <c:axId val="37002314"/>
      </c:scatterChart>
      <c:valAx>
        <c:axId val="42968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314"/>
        <c:crossesAt val="0"/>
        <c:crossBetween val="midCat"/>
      </c:valAx>
      <c:valAx>
        <c:axId val="37002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653592"/>
        <c:axId val="76552774"/>
      </c:scatterChart>
      <c:valAx>
        <c:axId val="30653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2774"/>
        <c:crossesAt val="0"/>
        <c:crossBetween val="midCat"/>
      </c:valAx>
      <c:valAx>
        <c:axId val="765527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936054"/>
        <c:axId val="78380281"/>
      </c:scatterChart>
      <c:valAx>
        <c:axId val="769360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0281"/>
        <c:crossesAt val="0"/>
        <c:crossBetween val="midCat"/>
      </c:valAx>
      <c:valAx>
        <c:axId val="7838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0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