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41112"/>
        <c:axId val="95204250"/>
      </c:barChart>
      <c:catAx>
        <c:axId val="4854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4250"/>
        <c:auto val="1"/>
        <c:lblAlgn val="ctr"/>
        <c:lblOffset val="100"/>
        <c:noMultiLvlLbl val="0"/>
      </c:catAx>
      <c:valAx>
        <c:axId val="9520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57925"/>
        <c:axId val="80740426"/>
      </c:barChart>
      <c:catAx>
        <c:axId val="84957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40426"/>
        <c:auto val="1"/>
        <c:lblAlgn val="ctr"/>
        <c:lblOffset val="100"/>
        <c:noMultiLvlLbl val="0"/>
      </c:catAx>
      <c:valAx>
        <c:axId val="80740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57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597047"/>
        <c:axId val="79127086"/>
      </c:barChart>
      <c:catAx>
        <c:axId val="79597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7086"/>
        <c:auto val="1"/>
        <c:lblAlgn val="ctr"/>
        <c:lblOffset val="100"/>
        <c:noMultiLvlLbl val="0"/>
      </c:catAx>
      <c:valAx>
        <c:axId val="79127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7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08383"/>
        <c:axId val="78857538"/>
      </c:barChart>
      <c:catAx>
        <c:axId val="71408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7538"/>
        <c:auto val="1"/>
        <c:lblAlgn val="ctr"/>
        <c:lblOffset val="100"/>
        <c:noMultiLvlLbl val="0"/>
      </c:catAx>
      <c:valAx>
        <c:axId val="7885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768259"/>
        <c:axId val="61647349"/>
      </c:barChart>
      <c:catAx>
        <c:axId val="80768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7349"/>
        <c:auto val="1"/>
        <c:lblAlgn val="ctr"/>
        <c:lblOffset val="100"/>
        <c:noMultiLvlLbl val="0"/>
      </c:catAx>
      <c:valAx>
        <c:axId val="61647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8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735796"/>
        <c:axId val="88475398"/>
      </c:barChart>
      <c:catAx>
        <c:axId val="6373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5398"/>
        <c:auto val="1"/>
        <c:lblAlgn val="ctr"/>
        <c:lblOffset val="100"/>
        <c:noMultiLvlLbl val="0"/>
      </c:catAx>
      <c:valAx>
        <c:axId val="88475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85210"/>
        <c:axId val="35055658"/>
      </c:barChart>
      <c:catAx>
        <c:axId val="81185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55658"/>
        <c:auto val="1"/>
        <c:lblAlgn val="ctr"/>
        <c:lblOffset val="100"/>
        <c:noMultiLvlLbl val="0"/>
      </c:catAx>
      <c:valAx>
        <c:axId val="3505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51049"/>
        <c:axId val="99361374"/>
      </c:barChart>
      <c:catAx>
        <c:axId val="6175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374"/>
        <c:auto val="1"/>
        <c:lblAlgn val="ctr"/>
        <c:lblOffset val="100"/>
        <c:noMultiLvlLbl val="0"/>
      </c:catAx>
      <c:valAx>
        <c:axId val="9936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990747"/>
        <c:axId val="80202022"/>
      </c:barChart>
      <c:catAx>
        <c:axId val="69990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2022"/>
        <c:auto val="1"/>
        <c:lblAlgn val="ctr"/>
        <c:lblOffset val="100"/>
        <c:noMultiLvlLbl val="0"/>
      </c:catAx>
      <c:valAx>
        <c:axId val="8020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0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7432"/>
        <c:axId val="4043631"/>
      </c:barChart>
      <c:catAx>
        <c:axId val="57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631"/>
        <c:auto val="1"/>
        <c:lblAlgn val="ctr"/>
        <c:lblOffset val="100"/>
        <c:noMultiLvlLbl val="0"/>
      </c:catAx>
      <c:valAx>
        <c:axId val="4043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765875"/>
        <c:axId val="10519271"/>
      </c:barChart>
      <c:catAx>
        <c:axId val="6776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271"/>
        <c:auto val="1"/>
        <c:lblAlgn val="ctr"/>
        <c:lblOffset val="100"/>
        <c:noMultiLvlLbl val="0"/>
      </c:catAx>
      <c:valAx>
        <c:axId val="10519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63520"/>
        <c:axId val="37350876"/>
      </c:barChart>
      <c:catAx>
        <c:axId val="29463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0876"/>
        <c:auto val="1"/>
        <c:lblAlgn val="ctr"/>
        <c:lblOffset val="100"/>
        <c:noMultiLvlLbl val="0"/>
      </c:catAx>
      <c:valAx>
        <c:axId val="37350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3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90519"/>
        <c:axId val="91523305"/>
      </c:barChart>
      <c:catAx>
        <c:axId val="7590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3305"/>
        <c:auto val="1"/>
        <c:lblAlgn val="ctr"/>
        <c:lblOffset val="100"/>
        <c:noMultiLvlLbl val="0"/>
      </c:catAx>
      <c:valAx>
        <c:axId val="9152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397153"/>
        <c:axId val="77651016"/>
      </c:barChart>
      <c:catAx>
        <c:axId val="80397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016"/>
        <c:auto val="1"/>
        <c:lblAlgn val="ctr"/>
        <c:lblOffset val="100"/>
        <c:noMultiLvlLbl val="0"/>
      </c:catAx>
      <c:valAx>
        <c:axId val="7765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97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566154"/>
        <c:axId val="57532508"/>
      </c:barChart>
      <c:catAx>
        <c:axId val="6556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508"/>
        <c:auto val="1"/>
        <c:lblAlgn val="ctr"/>
        <c:lblOffset val="100"/>
        <c:noMultiLvlLbl val="0"/>
      </c:catAx>
      <c:valAx>
        <c:axId val="5753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050160"/>
        <c:axId val="88627816"/>
      </c:barChart>
      <c:catAx>
        <c:axId val="3905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7816"/>
        <c:auto val="1"/>
        <c:lblAlgn val="ctr"/>
        <c:lblOffset val="100"/>
        <c:noMultiLvlLbl val="0"/>
      </c:catAx>
      <c:valAx>
        <c:axId val="8862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2168219"/>
        <c:axId val="91250489"/>
      </c:barChart>
      <c:catAx>
        <c:axId val="72168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0489"/>
        <c:auto val="1"/>
        <c:lblAlgn val="ctr"/>
        <c:lblOffset val="100"/>
        <c:noMultiLvlLbl val="0"/>
      </c:catAx>
      <c:valAx>
        <c:axId val="91250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1357"/>
        <c:axId val="92653883"/>
      </c:barChart>
      <c:catAx>
        <c:axId val="5481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3883"/>
        <c:auto val="1"/>
        <c:lblAlgn val="ctr"/>
        <c:lblOffset val="100"/>
        <c:noMultiLvlLbl val="0"/>
      </c:catAx>
      <c:valAx>
        <c:axId val="9265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