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20719"/>
        <c:axId val="87840479"/>
      </c:scatterChart>
      <c:valAx>
        <c:axId val="4252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79"/>
        <c:crossesAt val="0"/>
        <c:crossBetween val="midCat"/>
      </c:valAx>
      <c:valAx>
        <c:axId val="8784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56679"/>
        <c:axId val="22760182"/>
      </c:scatterChart>
      <c:valAx>
        <c:axId val="6085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182"/>
        <c:crossesAt val="0"/>
        <c:crossBetween val="midCat"/>
      </c:valAx>
      <c:valAx>
        <c:axId val="227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42779"/>
        <c:axId val="99305719"/>
      </c:scatterChart>
      <c:valAx>
        <c:axId val="1104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19"/>
        <c:crossesAt val="0"/>
        <c:crossBetween val="midCat"/>
      </c:valAx>
      <c:valAx>
        <c:axId val="9930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71605"/>
        <c:axId val="58519598"/>
      </c:scatterChart>
      <c:valAx>
        <c:axId val="6157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598"/>
        <c:crossesAt val="0"/>
        <c:crossBetween val="midCat"/>
      </c:valAx>
      <c:valAx>
        <c:axId val="5851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