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44067"/>
        <c:axId val="78472623"/>
      </c:barChart>
      <c:catAx>
        <c:axId val="752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623"/>
        <c:auto val="1"/>
        <c:lblAlgn val="ctr"/>
        <c:lblOffset val="100"/>
        <c:noMultiLvlLbl val="0"/>
      </c:catAx>
      <c:valAx>
        <c:axId val="784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21481"/>
        <c:axId val="36946986"/>
      </c:barChart>
      <c:catAx>
        <c:axId val="7042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986"/>
        <c:auto val="1"/>
        <c:lblAlgn val="ctr"/>
        <c:lblOffset val="100"/>
        <c:noMultiLvlLbl val="0"/>
      </c:catAx>
      <c:valAx>
        <c:axId val="369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28357"/>
        <c:axId val="14115957"/>
      </c:barChart>
      <c:catAx>
        <c:axId val="9962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957"/>
        <c:auto val="1"/>
        <c:lblAlgn val="ctr"/>
        <c:lblOffset val="100"/>
        <c:noMultiLvlLbl val="0"/>
      </c:catAx>
      <c:valAx>
        <c:axId val="141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01873"/>
        <c:axId val="46530171"/>
      </c:barChart>
      <c:catAx>
        <c:axId val="260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171"/>
        <c:auto val="1"/>
        <c:lblAlgn val="ctr"/>
        <c:lblOffset val="100"/>
        <c:noMultiLvlLbl val="0"/>
      </c:catAx>
      <c:valAx>
        <c:axId val="465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59894"/>
        <c:axId val="27387835"/>
      </c:barChart>
      <c:catAx>
        <c:axId val="303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835"/>
        <c:auto val="1"/>
        <c:lblAlgn val="ctr"/>
        <c:lblOffset val="100"/>
        <c:noMultiLvlLbl val="0"/>
      </c:catAx>
      <c:valAx>
        <c:axId val="273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1604"/>
        <c:axId val="11574155"/>
      </c:barChart>
      <c:catAx>
        <c:axId val="384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155"/>
        <c:auto val="1"/>
        <c:lblAlgn val="ctr"/>
        <c:lblOffset val="100"/>
        <c:noMultiLvlLbl val="0"/>
      </c:catAx>
      <c:valAx>
        <c:axId val="115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1449"/>
        <c:axId val="4091057"/>
      </c:barChart>
      <c:catAx>
        <c:axId val="159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57"/>
        <c:auto val="1"/>
        <c:lblAlgn val="ctr"/>
        <c:lblOffset val="100"/>
        <c:noMultiLvlLbl val="0"/>
      </c:catAx>
      <c:valAx>
        <c:axId val="40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70981"/>
        <c:axId val="70779658"/>
      </c:barChart>
      <c:catAx>
        <c:axId val="112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658"/>
        <c:auto val="1"/>
        <c:lblAlgn val="ctr"/>
        <c:lblOffset val="100"/>
        <c:noMultiLvlLbl val="0"/>
      </c:catAx>
      <c:valAx>
        <c:axId val="707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87998"/>
        <c:axId val="84575042"/>
      </c:barChart>
      <c:catAx>
        <c:axId val="762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042"/>
        <c:auto val="1"/>
        <c:lblAlgn val="ctr"/>
        <c:lblOffset val="100"/>
        <c:noMultiLvlLbl val="0"/>
      </c:catAx>
      <c:valAx>
        <c:axId val="845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14863"/>
        <c:axId val="74806426"/>
      </c:barChart>
      <c:catAx>
        <c:axId val="877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426"/>
        <c:auto val="1"/>
        <c:lblAlgn val="ctr"/>
        <c:lblOffset val="100"/>
        <c:noMultiLvlLbl val="0"/>
      </c:catAx>
      <c:valAx>
        <c:axId val="748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55833"/>
        <c:axId val="82738164"/>
      </c:barChart>
      <c:catAx>
        <c:axId val="5365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64"/>
        <c:auto val="1"/>
        <c:lblAlgn val="ctr"/>
        <c:lblOffset val="100"/>
        <c:noMultiLvlLbl val="0"/>
      </c:catAx>
      <c:valAx>
        <c:axId val="827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1117"/>
        <c:axId val="99260792"/>
      </c:barChart>
      <c:catAx>
        <c:axId val="228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792"/>
        <c:auto val="1"/>
        <c:lblAlgn val="ctr"/>
        <c:lblOffset val="100"/>
        <c:noMultiLvlLbl val="0"/>
      </c:catAx>
      <c:valAx>
        <c:axId val="992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41116"/>
        <c:axId val="7667847"/>
      </c:barChart>
      <c:catAx>
        <c:axId val="716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47"/>
        <c:auto val="1"/>
        <c:lblAlgn val="ctr"/>
        <c:lblOffset val="100"/>
        <c:noMultiLvlLbl val="0"/>
      </c:catAx>
      <c:valAx>
        <c:axId val="76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5299"/>
        <c:axId val="52621726"/>
      </c:barChart>
      <c:catAx>
        <c:axId val="14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726"/>
        <c:auto val="1"/>
        <c:lblAlgn val="ctr"/>
        <c:lblOffset val="100"/>
        <c:noMultiLvlLbl val="0"/>
      </c:catAx>
      <c:valAx>
        <c:axId val="526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12576"/>
        <c:axId val="88800442"/>
      </c:barChart>
      <c:catAx>
        <c:axId val="6391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442"/>
        <c:auto val="1"/>
        <c:lblAlgn val="ctr"/>
        <c:lblOffset val="100"/>
        <c:noMultiLvlLbl val="0"/>
      </c:catAx>
      <c:valAx>
        <c:axId val="888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95266"/>
        <c:axId val="48847440"/>
      </c:barChart>
      <c:catAx>
        <c:axId val="224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440"/>
        <c:auto val="1"/>
        <c:lblAlgn val="ctr"/>
        <c:lblOffset val="100"/>
        <c:noMultiLvlLbl val="0"/>
      </c:catAx>
      <c:valAx>
        <c:axId val="488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51473"/>
        <c:axId val="39211536"/>
      </c:barChart>
      <c:catAx>
        <c:axId val="8045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536"/>
        <c:auto val="1"/>
        <c:lblAlgn val="ctr"/>
        <c:lblOffset val="100"/>
        <c:noMultiLvlLbl val="0"/>
      </c:catAx>
      <c:valAx>
        <c:axId val="392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9761"/>
        <c:axId val="80920615"/>
      </c:barChart>
      <c:catAx>
        <c:axId val="677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615"/>
        <c:auto val="1"/>
        <c:lblAlgn val="ctr"/>
        <c:lblOffset val="100"/>
        <c:noMultiLvlLbl val="0"/>
      </c:catAx>
      <c:valAx>
        <c:axId val="809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