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4703"/>
        <c:axId val="75945050"/>
      </c:scatterChart>
      <c:valAx>
        <c:axId val="231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050"/>
        <c:crossesAt val="0"/>
        <c:crossBetween val="midCat"/>
      </c:valAx>
      <c:valAx>
        <c:axId val="7594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8487"/>
        <c:axId val="33483257"/>
      </c:scatterChart>
      <c:valAx>
        <c:axId val="3863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257"/>
        <c:crossesAt val="0"/>
        <c:crossBetween val="midCat"/>
      </c:valAx>
      <c:valAx>
        <c:axId val="3348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8564"/>
        <c:axId val="63499212"/>
      </c:scatterChart>
      <c:valAx>
        <c:axId val="2503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12"/>
        <c:crossesAt val="0"/>
        <c:crossBetween val="midCat"/>
      </c:valAx>
      <c:valAx>
        <c:axId val="6349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32293"/>
        <c:axId val="39228671"/>
      </c:scatterChart>
      <c:valAx>
        <c:axId val="6713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71"/>
        <c:crossesAt val="0"/>
        <c:crossBetween val="midCat"/>
      </c:valAx>
      <c:valAx>
        <c:axId val="3922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