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7819"/>
        <c:axId val="92299754"/>
      </c:barChart>
      <c:catAx>
        <c:axId val="217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54"/>
        <c:auto val="1"/>
        <c:lblAlgn val="ctr"/>
        <c:lblOffset val="100"/>
        <c:noMultiLvlLbl val="0"/>
      </c:catAx>
      <c:valAx>
        <c:axId val="922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5938"/>
        <c:axId val="48877136"/>
      </c:barChart>
      <c:catAx>
        <c:axId val="43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136"/>
        <c:auto val="1"/>
        <c:lblAlgn val="ctr"/>
        <c:lblOffset val="100"/>
        <c:noMultiLvlLbl val="0"/>
      </c:catAx>
      <c:valAx>
        <c:axId val="488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52895"/>
        <c:axId val="27784899"/>
      </c:barChart>
      <c:catAx>
        <c:axId val="574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899"/>
        <c:auto val="1"/>
        <c:lblAlgn val="ctr"/>
        <c:lblOffset val="100"/>
        <c:noMultiLvlLbl val="0"/>
      </c:catAx>
      <c:valAx>
        <c:axId val="277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9994"/>
        <c:axId val="46177367"/>
      </c:barChart>
      <c:catAx>
        <c:axId val="27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67"/>
        <c:auto val="1"/>
        <c:lblAlgn val="ctr"/>
        <c:lblOffset val="100"/>
        <c:noMultiLvlLbl val="0"/>
      </c:catAx>
      <c:valAx>
        <c:axId val="461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5221"/>
        <c:axId val="51580540"/>
      </c:barChart>
      <c:catAx>
        <c:axId val="439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540"/>
        <c:auto val="1"/>
        <c:lblAlgn val="ctr"/>
        <c:lblOffset val="100"/>
        <c:noMultiLvlLbl val="0"/>
      </c:catAx>
      <c:valAx>
        <c:axId val="515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19561"/>
        <c:axId val="25084711"/>
      </c:barChart>
      <c:catAx>
        <c:axId val="368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711"/>
        <c:auto val="1"/>
        <c:lblAlgn val="ctr"/>
        <c:lblOffset val="100"/>
        <c:noMultiLvlLbl val="0"/>
      </c:catAx>
      <c:valAx>
        <c:axId val="250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0910"/>
        <c:axId val="65910481"/>
      </c:barChart>
      <c:catAx>
        <c:axId val="712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81"/>
        <c:auto val="1"/>
        <c:lblAlgn val="ctr"/>
        <c:lblOffset val="100"/>
        <c:noMultiLvlLbl val="0"/>
      </c:catAx>
      <c:valAx>
        <c:axId val="659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3471"/>
        <c:axId val="45205886"/>
      </c:barChart>
      <c:catAx>
        <c:axId val="334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886"/>
        <c:auto val="1"/>
        <c:lblAlgn val="ctr"/>
        <c:lblOffset val="100"/>
        <c:noMultiLvlLbl val="0"/>
      </c:catAx>
      <c:valAx>
        <c:axId val="452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6699"/>
        <c:axId val="92931936"/>
      </c:barChart>
      <c:catAx>
        <c:axId val="682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936"/>
        <c:auto val="1"/>
        <c:lblAlgn val="ctr"/>
        <c:lblOffset val="100"/>
        <c:noMultiLvlLbl val="0"/>
      </c:catAx>
      <c:valAx>
        <c:axId val="929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96348"/>
        <c:axId val="92605046"/>
      </c:barChart>
      <c:catAx>
        <c:axId val="686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46"/>
        <c:auto val="1"/>
        <c:lblAlgn val="ctr"/>
        <c:lblOffset val="100"/>
        <c:noMultiLvlLbl val="0"/>
      </c:catAx>
      <c:valAx>
        <c:axId val="926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8740"/>
        <c:axId val="63982624"/>
      </c:barChart>
      <c:catAx>
        <c:axId val="122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24"/>
        <c:auto val="1"/>
        <c:lblAlgn val="ctr"/>
        <c:lblOffset val="100"/>
        <c:noMultiLvlLbl val="0"/>
      </c:catAx>
      <c:valAx>
        <c:axId val="639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9900"/>
        <c:axId val="75804323"/>
      </c:barChart>
      <c:catAx>
        <c:axId val="547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23"/>
        <c:auto val="1"/>
        <c:lblAlgn val="ctr"/>
        <c:lblOffset val="100"/>
        <c:noMultiLvlLbl val="0"/>
      </c:catAx>
      <c:valAx>
        <c:axId val="758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6657"/>
        <c:axId val="17426858"/>
      </c:barChart>
      <c:catAx>
        <c:axId val="702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858"/>
        <c:auto val="1"/>
        <c:lblAlgn val="ctr"/>
        <c:lblOffset val="100"/>
        <c:noMultiLvlLbl val="0"/>
      </c:catAx>
      <c:valAx>
        <c:axId val="174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2336"/>
        <c:axId val="16850129"/>
      </c:barChart>
      <c:catAx>
        <c:axId val="840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29"/>
        <c:auto val="1"/>
        <c:lblAlgn val="ctr"/>
        <c:lblOffset val="100"/>
        <c:noMultiLvlLbl val="0"/>
      </c:catAx>
      <c:valAx>
        <c:axId val="1685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0056"/>
        <c:axId val="2058064"/>
      </c:barChart>
      <c:catAx>
        <c:axId val="977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64"/>
        <c:auto val="1"/>
        <c:lblAlgn val="ctr"/>
        <c:lblOffset val="100"/>
        <c:noMultiLvlLbl val="0"/>
      </c:catAx>
      <c:valAx>
        <c:axId val="20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2076"/>
        <c:axId val="49192477"/>
      </c:barChart>
      <c:catAx>
        <c:axId val="624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477"/>
        <c:auto val="1"/>
        <c:lblAlgn val="ctr"/>
        <c:lblOffset val="100"/>
        <c:noMultiLvlLbl val="0"/>
      </c:catAx>
      <c:valAx>
        <c:axId val="491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1604"/>
        <c:axId val="67597429"/>
      </c:barChart>
      <c:catAx>
        <c:axId val="866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29"/>
        <c:auto val="1"/>
        <c:lblAlgn val="ctr"/>
        <c:lblOffset val="100"/>
        <c:noMultiLvlLbl val="0"/>
      </c:catAx>
      <c:valAx>
        <c:axId val="675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4140"/>
        <c:axId val="27201867"/>
      </c:barChart>
      <c:catAx>
        <c:axId val="436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867"/>
        <c:auto val="1"/>
        <c:lblAlgn val="ctr"/>
        <c:lblOffset val="100"/>
        <c:noMultiLvlLbl val="0"/>
      </c:catAx>
      <c:valAx>
        <c:axId val="272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