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490"/>
        <c:axId val="33732967"/>
      </c:scatterChart>
      <c:valAx>
        <c:axId val="853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967"/>
        <c:crossesAt val="0"/>
        <c:crossBetween val="midCat"/>
      </c:valAx>
      <c:valAx>
        <c:axId val="3373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6827"/>
        <c:axId val="45368866"/>
      </c:scatterChart>
      <c:valAx>
        <c:axId val="452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866"/>
        <c:crossesAt val="0"/>
        <c:crossBetween val="midCat"/>
      </c:valAx>
      <c:valAx>
        <c:axId val="4536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4545"/>
        <c:axId val="31338916"/>
      </c:scatterChart>
      <c:valAx>
        <c:axId val="4294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916"/>
        <c:crossesAt val="0"/>
        <c:crossBetween val="midCat"/>
      </c:valAx>
      <c:valAx>
        <c:axId val="3133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49262"/>
        <c:axId val="86599593"/>
      </c:scatterChart>
      <c:valAx>
        <c:axId val="9114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593"/>
        <c:crossesAt val="0"/>
        <c:crossBetween val="midCat"/>
      </c:valAx>
      <c:valAx>
        <c:axId val="8659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