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86568"/>
        <c:axId val="46747436"/>
      </c:barChart>
      <c:catAx>
        <c:axId val="3588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436"/>
        <c:auto val="1"/>
        <c:lblAlgn val="ctr"/>
        <c:lblOffset val="100"/>
        <c:noMultiLvlLbl val="0"/>
      </c:catAx>
      <c:valAx>
        <c:axId val="4674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89613"/>
        <c:axId val="92891785"/>
      </c:barChart>
      <c:catAx>
        <c:axId val="5528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785"/>
        <c:auto val="1"/>
        <c:lblAlgn val="ctr"/>
        <c:lblOffset val="100"/>
        <c:noMultiLvlLbl val="0"/>
      </c:catAx>
      <c:valAx>
        <c:axId val="9289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96900"/>
        <c:axId val="6880421"/>
      </c:barChart>
      <c:catAx>
        <c:axId val="8049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21"/>
        <c:auto val="1"/>
        <c:lblAlgn val="ctr"/>
        <c:lblOffset val="100"/>
        <c:noMultiLvlLbl val="0"/>
      </c:catAx>
      <c:valAx>
        <c:axId val="688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66422"/>
        <c:axId val="67722344"/>
      </c:barChart>
      <c:catAx>
        <c:axId val="8216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344"/>
        <c:auto val="1"/>
        <c:lblAlgn val="ctr"/>
        <c:lblOffset val="100"/>
        <c:noMultiLvlLbl val="0"/>
      </c:catAx>
      <c:valAx>
        <c:axId val="6772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73932"/>
        <c:axId val="97965527"/>
      </c:barChart>
      <c:catAx>
        <c:axId val="4387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527"/>
        <c:auto val="1"/>
        <c:lblAlgn val="ctr"/>
        <c:lblOffset val="100"/>
        <c:noMultiLvlLbl val="0"/>
      </c:catAx>
      <c:valAx>
        <c:axId val="9796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21461"/>
        <c:axId val="9677448"/>
      </c:barChart>
      <c:catAx>
        <c:axId val="6702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48"/>
        <c:auto val="1"/>
        <c:lblAlgn val="ctr"/>
        <c:lblOffset val="100"/>
        <c:noMultiLvlLbl val="0"/>
      </c:catAx>
      <c:valAx>
        <c:axId val="967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1654"/>
        <c:axId val="31711018"/>
      </c:barChart>
      <c:catAx>
        <c:axId val="260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018"/>
        <c:auto val="1"/>
        <c:lblAlgn val="ctr"/>
        <c:lblOffset val="100"/>
        <c:noMultiLvlLbl val="0"/>
      </c:catAx>
      <c:valAx>
        <c:axId val="3171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12133"/>
        <c:axId val="82958042"/>
      </c:barChart>
      <c:catAx>
        <c:axId val="6261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042"/>
        <c:auto val="1"/>
        <c:lblAlgn val="ctr"/>
        <c:lblOffset val="100"/>
        <c:noMultiLvlLbl val="0"/>
      </c:catAx>
      <c:valAx>
        <c:axId val="8295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30380"/>
        <c:axId val="28152507"/>
      </c:barChart>
      <c:catAx>
        <c:axId val="4013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507"/>
        <c:auto val="1"/>
        <c:lblAlgn val="ctr"/>
        <c:lblOffset val="100"/>
        <c:noMultiLvlLbl val="0"/>
      </c:catAx>
      <c:valAx>
        <c:axId val="2815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7190"/>
        <c:axId val="6502120"/>
      </c:barChart>
      <c:catAx>
        <c:axId val="541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20"/>
        <c:auto val="1"/>
        <c:lblAlgn val="ctr"/>
        <c:lblOffset val="100"/>
        <c:noMultiLvlLbl val="0"/>
      </c:catAx>
      <c:valAx>
        <c:axId val="650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55810"/>
        <c:axId val="74403799"/>
      </c:barChart>
      <c:catAx>
        <c:axId val="7885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799"/>
        <c:auto val="1"/>
        <c:lblAlgn val="ctr"/>
        <c:lblOffset val="100"/>
        <c:noMultiLvlLbl val="0"/>
      </c:catAx>
      <c:valAx>
        <c:axId val="7440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98928"/>
        <c:axId val="50114716"/>
      </c:barChart>
      <c:catAx>
        <c:axId val="7239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716"/>
        <c:auto val="1"/>
        <c:lblAlgn val="ctr"/>
        <c:lblOffset val="100"/>
        <c:noMultiLvlLbl val="0"/>
      </c:catAx>
      <c:valAx>
        <c:axId val="5011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95543"/>
        <c:axId val="47302335"/>
      </c:barChart>
      <c:catAx>
        <c:axId val="7949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335"/>
        <c:auto val="1"/>
        <c:lblAlgn val="ctr"/>
        <c:lblOffset val="100"/>
        <c:noMultiLvlLbl val="0"/>
      </c:catAx>
      <c:valAx>
        <c:axId val="4730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42300"/>
        <c:axId val="75961998"/>
      </c:barChart>
      <c:catAx>
        <c:axId val="7864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998"/>
        <c:auto val="1"/>
        <c:lblAlgn val="ctr"/>
        <c:lblOffset val="100"/>
        <c:noMultiLvlLbl val="0"/>
      </c:catAx>
      <c:valAx>
        <c:axId val="7596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51765"/>
        <c:axId val="85038051"/>
      </c:barChart>
      <c:catAx>
        <c:axId val="1495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051"/>
        <c:auto val="1"/>
        <c:lblAlgn val="ctr"/>
        <c:lblOffset val="100"/>
        <c:noMultiLvlLbl val="0"/>
      </c:catAx>
      <c:valAx>
        <c:axId val="8503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2519"/>
        <c:axId val="89423381"/>
      </c:barChart>
      <c:catAx>
        <c:axId val="677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381"/>
        <c:auto val="1"/>
        <c:lblAlgn val="ctr"/>
        <c:lblOffset val="100"/>
        <c:noMultiLvlLbl val="0"/>
      </c:catAx>
      <c:valAx>
        <c:axId val="8942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22863"/>
        <c:axId val="25989658"/>
      </c:barChart>
      <c:catAx>
        <c:axId val="1922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658"/>
        <c:auto val="1"/>
        <c:lblAlgn val="ctr"/>
        <c:lblOffset val="100"/>
        <c:noMultiLvlLbl val="0"/>
      </c:catAx>
      <c:valAx>
        <c:axId val="2598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131"/>
        <c:axId val="8363871"/>
      </c:barChart>
      <c:catAx>
        <c:axId val="17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71"/>
        <c:auto val="1"/>
        <c:lblAlgn val="ctr"/>
        <c:lblOffset val="100"/>
        <c:noMultiLvlLbl val="0"/>
      </c:catAx>
      <c:valAx>
        <c:axId val="836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