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66954"/>
        <c:axId val="73531088"/>
      </c:barChart>
      <c:catAx>
        <c:axId val="8036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088"/>
        <c:auto val="1"/>
        <c:lblAlgn val="ctr"/>
        <c:lblOffset val="100"/>
        <c:noMultiLvlLbl val="0"/>
      </c:catAx>
      <c:valAx>
        <c:axId val="7353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158"/>
        <c:axId val="14087535"/>
      </c:barChart>
      <c:catAx>
        <c:axId val="64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535"/>
        <c:auto val="1"/>
        <c:lblAlgn val="ctr"/>
        <c:lblOffset val="100"/>
        <c:noMultiLvlLbl val="0"/>
      </c:catAx>
      <c:valAx>
        <c:axId val="1408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93628"/>
        <c:axId val="98161625"/>
      </c:barChart>
      <c:catAx>
        <c:axId val="7439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625"/>
        <c:auto val="1"/>
        <c:lblAlgn val="ctr"/>
        <c:lblOffset val="100"/>
        <c:noMultiLvlLbl val="0"/>
      </c:catAx>
      <c:valAx>
        <c:axId val="981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43575"/>
        <c:axId val="5794485"/>
      </c:barChart>
      <c:catAx>
        <c:axId val="5194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85"/>
        <c:auto val="1"/>
        <c:lblAlgn val="ctr"/>
        <c:lblOffset val="100"/>
        <c:noMultiLvlLbl val="0"/>
      </c:catAx>
      <c:valAx>
        <c:axId val="579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3797"/>
        <c:axId val="17748528"/>
      </c:barChart>
      <c:catAx>
        <c:axId val="947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528"/>
        <c:auto val="1"/>
        <c:lblAlgn val="ctr"/>
        <c:lblOffset val="100"/>
        <c:noMultiLvlLbl val="0"/>
      </c:catAx>
      <c:valAx>
        <c:axId val="1774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3728"/>
        <c:axId val="11353165"/>
      </c:barChart>
      <c:catAx>
        <c:axId val="362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165"/>
        <c:auto val="1"/>
        <c:lblAlgn val="ctr"/>
        <c:lblOffset val="100"/>
        <c:noMultiLvlLbl val="0"/>
      </c:catAx>
      <c:valAx>
        <c:axId val="1135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98315"/>
        <c:axId val="12246331"/>
      </c:barChart>
      <c:catAx>
        <c:axId val="6859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331"/>
        <c:auto val="1"/>
        <c:lblAlgn val="ctr"/>
        <c:lblOffset val="100"/>
        <c:noMultiLvlLbl val="0"/>
      </c:catAx>
      <c:valAx>
        <c:axId val="1224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63597"/>
        <c:axId val="93531222"/>
      </c:barChart>
      <c:catAx>
        <c:axId val="8376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222"/>
        <c:auto val="1"/>
        <c:lblAlgn val="ctr"/>
        <c:lblOffset val="100"/>
        <c:noMultiLvlLbl val="0"/>
      </c:catAx>
      <c:valAx>
        <c:axId val="9353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01966"/>
        <c:axId val="12686534"/>
      </c:barChart>
      <c:catAx>
        <c:axId val="7840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534"/>
        <c:auto val="1"/>
        <c:lblAlgn val="ctr"/>
        <c:lblOffset val="100"/>
        <c:noMultiLvlLbl val="0"/>
      </c:catAx>
      <c:valAx>
        <c:axId val="1268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69806"/>
        <c:axId val="32713738"/>
      </c:barChart>
      <c:catAx>
        <c:axId val="9716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738"/>
        <c:auto val="1"/>
        <c:lblAlgn val="ctr"/>
        <c:lblOffset val="100"/>
        <c:noMultiLvlLbl val="0"/>
      </c:catAx>
      <c:valAx>
        <c:axId val="3271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22536"/>
        <c:axId val="40656615"/>
      </c:barChart>
      <c:catAx>
        <c:axId val="3112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615"/>
        <c:auto val="1"/>
        <c:lblAlgn val="ctr"/>
        <c:lblOffset val="100"/>
        <c:noMultiLvlLbl val="0"/>
      </c:catAx>
      <c:valAx>
        <c:axId val="4065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45825"/>
        <c:axId val="40208974"/>
      </c:barChart>
      <c:catAx>
        <c:axId val="6304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974"/>
        <c:auto val="1"/>
        <c:lblAlgn val="ctr"/>
        <c:lblOffset val="100"/>
        <c:noMultiLvlLbl val="0"/>
      </c:catAx>
      <c:valAx>
        <c:axId val="402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87928"/>
        <c:axId val="86994823"/>
      </c:barChart>
      <c:catAx>
        <c:axId val="4708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823"/>
        <c:auto val="1"/>
        <c:lblAlgn val="ctr"/>
        <c:lblOffset val="100"/>
        <c:noMultiLvlLbl val="0"/>
      </c:catAx>
      <c:valAx>
        <c:axId val="8699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02314"/>
        <c:axId val="43017850"/>
      </c:barChart>
      <c:catAx>
        <c:axId val="1440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850"/>
        <c:auto val="1"/>
        <c:lblAlgn val="ctr"/>
        <c:lblOffset val="100"/>
        <c:noMultiLvlLbl val="0"/>
      </c:catAx>
      <c:valAx>
        <c:axId val="430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82359"/>
        <c:axId val="10383807"/>
      </c:barChart>
      <c:catAx>
        <c:axId val="7258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807"/>
        <c:auto val="1"/>
        <c:lblAlgn val="ctr"/>
        <c:lblOffset val="100"/>
        <c:noMultiLvlLbl val="0"/>
      </c:catAx>
      <c:valAx>
        <c:axId val="1038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69719"/>
        <c:axId val="10273344"/>
      </c:barChart>
      <c:catAx>
        <c:axId val="6306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344"/>
        <c:auto val="1"/>
        <c:lblAlgn val="ctr"/>
        <c:lblOffset val="100"/>
        <c:noMultiLvlLbl val="0"/>
      </c:catAx>
      <c:valAx>
        <c:axId val="1027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47115"/>
        <c:axId val="58643463"/>
      </c:barChart>
      <c:catAx>
        <c:axId val="6084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463"/>
        <c:auto val="1"/>
        <c:lblAlgn val="ctr"/>
        <c:lblOffset val="100"/>
        <c:noMultiLvlLbl val="0"/>
      </c:catAx>
      <c:valAx>
        <c:axId val="5864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32622"/>
        <c:axId val="62379081"/>
      </c:barChart>
      <c:catAx>
        <c:axId val="2703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081"/>
        <c:auto val="1"/>
        <c:lblAlgn val="ctr"/>
        <c:lblOffset val="100"/>
        <c:noMultiLvlLbl val="0"/>
      </c:catAx>
      <c:valAx>
        <c:axId val="6237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