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19349"/>
        <c:axId val="98218041"/>
      </c:scatterChart>
      <c:valAx>
        <c:axId val="3051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041"/>
        <c:crossesAt val="0"/>
        <c:crossBetween val="midCat"/>
      </c:valAx>
      <c:valAx>
        <c:axId val="9821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69457"/>
        <c:axId val="57682789"/>
      </c:scatterChart>
      <c:valAx>
        <c:axId val="5176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789"/>
        <c:crossesAt val="0"/>
        <c:crossBetween val="midCat"/>
      </c:valAx>
      <c:valAx>
        <c:axId val="5768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3057"/>
        <c:axId val="47757845"/>
      </c:scatterChart>
      <c:valAx>
        <c:axId val="7873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845"/>
        <c:crossesAt val="0"/>
        <c:crossBetween val="midCat"/>
      </c:valAx>
      <c:valAx>
        <c:axId val="4775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30346"/>
        <c:axId val="23462097"/>
      </c:scatterChart>
      <c:valAx>
        <c:axId val="1913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097"/>
        <c:crossesAt val="0"/>
        <c:crossBetween val="midCat"/>
      </c:valAx>
      <c:valAx>
        <c:axId val="2346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