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22580"/>
        <c:axId val="9442013"/>
      </c:barChart>
      <c:catAx>
        <c:axId val="203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13"/>
        <c:auto val="1"/>
        <c:lblAlgn val="ctr"/>
        <c:lblOffset val="100"/>
        <c:noMultiLvlLbl val="0"/>
      </c:catAx>
      <c:valAx>
        <c:axId val="94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66089"/>
        <c:axId val="62245152"/>
      </c:barChart>
      <c:catAx>
        <c:axId val="3666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152"/>
        <c:auto val="1"/>
        <c:lblAlgn val="ctr"/>
        <c:lblOffset val="100"/>
        <c:noMultiLvlLbl val="0"/>
      </c:catAx>
      <c:valAx>
        <c:axId val="622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90739"/>
        <c:axId val="89271943"/>
      </c:barChart>
      <c:catAx>
        <c:axId val="6499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943"/>
        <c:auto val="1"/>
        <c:lblAlgn val="ctr"/>
        <c:lblOffset val="100"/>
        <c:noMultiLvlLbl val="0"/>
      </c:catAx>
      <c:valAx>
        <c:axId val="892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77875"/>
        <c:axId val="42710867"/>
      </c:barChart>
      <c:catAx>
        <c:axId val="834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867"/>
        <c:auto val="1"/>
        <c:lblAlgn val="ctr"/>
        <c:lblOffset val="100"/>
        <c:noMultiLvlLbl val="0"/>
      </c:catAx>
      <c:valAx>
        <c:axId val="427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63236"/>
        <c:axId val="89081812"/>
      </c:barChart>
      <c:catAx>
        <c:axId val="244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812"/>
        <c:auto val="1"/>
        <c:lblAlgn val="ctr"/>
        <c:lblOffset val="100"/>
        <c:noMultiLvlLbl val="0"/>
      </c:catAx>
      <c:valAx>
        <c:axId val="890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446"/>
        <c:axId val="42714539"/>
      </c:barChart>
      <c:catAx>
        <c:axId val="460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539"/>
        <c:auto val="1"/>
        <c:lblAlgn val="ctr"/>
        <c:lblOffset val="100"/>
        <c:noMultiLvlLbl val="0"/>
      </c:catAx>
      <c:valAx>
        <c:axId val="427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54417"/>
        <c:axId val="43419381"/>
      </c:barChart>
      <c:catAx>
        <c:axId val="114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381"/>
        <c:auto val="1"/>
        <c:lblAlgn val="ctr"/>
        <c:lblOffset val="100"/>
        <c:noMultiLvlLbl val="0"/>
      </c:catAx>
      <c:valAx>
        <c:axId val="434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34581"/>
        <c:axId val="5300873"/>
      </c:barChart>
      <c:catAx>
        <c:axId val="338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73"/>
        <c:auto val="1"/>
        <c:lblAlgn val="ctr"/>
        <c:lblOffset val="100"/>
        <c:noMultiLvlLbl val="0"/>
      </c:catAx>
      <c:valAx>
        <c:axId val="53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70771"/>
        <c:axId val="78223870"/>
      </c:barChart>
      <c:catAx>
        <c:axId val="219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870"/>
        <c:auto val="1"/>
        <c:lblAlgn val="ctr"/>
        <c:lblOffset val="100"/>
        <c:noMultiLvlLbl val="0"/>
      </c:catAx>
      <c:valAx>
        <c:axId val="782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63586"/>
        <c:axId val="15668468"/>
      </c:barChart>
      <c:catAx>
        <c:axId val="874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468"/>
        <c:auto val="1"/>
        <c:lblAlgn val="ctr"/>
        <c:lblOffset val="100"/>
        <c:noMultiLvlLbl val="0"/>
      </c:catAx>
      <c:valAx>
        <c:axId val="156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97788"/>
        <c:axId val="26682815"/>
      </c:barChart>
      <c:catAx>
        <c:axId val="480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815"/>
        <c:auto val="1"/>
        <c:lblAlgn val="ctr"/>
        <c:lblOffset val="100"/>
        <c:noMultiLvlLbl val="0"/>
      </c:catAx>
      <c:valAx>
        <c:axId val="266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6845"/>
        <c:axId val="6295732"/>
      </c:barChart>
      <c:catAx>
        <c:axId val="7780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32"/>
        <c:auto val="1"/>
        <c:lblAlgn val="ctr"/>
        <c:lblOffset val="100"/>
        <c:noMultiLvlLbl val="0"/>
      </c:catAx>
      <c:valAx>
        <c:axId val="62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63190"/>
        <c:axId val="24155613"/>
      </c:barChart>
      <c:catAx>
        <c:axId val="762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613"/>
        <c:auto val="1"/>
        <c:lblAlgn val="ctr"/>
        <c:lblOffset val="100"/>
        <c:noMultiLvlLbl val="0"/>
      </c:catAx>
      <c:valAx>
        <c:axId val="241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81884"/>
        <c:axId val="13164237"/>
      </c:barChart>
      <c:catAx>
        <c:axId val="4638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237"/>
        <c:auto val="1"/>
        <c:lblAlgn val="ctr"/>
        <c:lblOffset val="100"/>
        <c:noMultiLvlLbl val="0"/>
      </c:catAx>
      <c:valAx>
        <c:axId val="131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94171"/>
        <c:axId val="33526873"/>
      </c:barChart>
      <c:catAx>
        <c:axId val="2099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873"/>
        <c:auto val="1"/>
        <c:lblAlgn val="ctr"/>
        <c:lblOffset val="100"/>
        <c:noMultiLvlLbl val="0"/>
      </c:catAx>
      <c:valAx>
        <c:axId val="335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45496"/>
        <c:axId val="64725578"/>
      </c:barChart>
      <c:catAx>
        <c:axId val="6754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578"/>
        <c:auto val="1"/>
        <c:lblAlgn val="ctr"/>
        <c:lblOffset val="100"/>
        <c:noMultiLvlLbl val="0"/>
      </c:catAx>
      <c:valAx>
        <c:axId val="647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72898"/>
        <c:axId val="13584425"/>
      </c:barChart>
      <c:catAx>
        <c:axId val="995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425"/>
        <c:auto val="1"/>
        <c:lblAlgn val="ctr"/>
        <c:lblOffset val="100"/>
        <c:noMultiLvlLbl val="0"/>
      </c:catAx>
      <c:valAx>
        <c:axId val="135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31857"/>
        <c:axId val="65255885"/>
      </c:barChart>
      <c:catAx>
        <c:axId val="290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885"/>
        <c:auto val="1"/>
        <c:lblAlgn val="ctr"/>
        <c:lblOffset val="100"/>
        <c:noMultiLvlLbl val="0"/>
      </c:catAx>
      <c:valAx>
        <c:axId val="6525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