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47910"/>
        <c:axId val="34660758"/>
      </c:scatterChart>
      <c:valAx>
        <c:axId val="2654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758"/>
        <c:crossesAt val="0"/>
        <c:crossBetween val="midCat"/>
      </c:valAx>
      <c:valAx>
        <c:axId val="3466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05147"/>
        <c:axId val="97843267"/>
      </c:scatterChart>
      <c:valAx>
        <c:axId val="6190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267"/>
        <c:crossesAt val="0"/>
        <c:crossBetween val="midCat"/>
      </c:valAx>
      <c:valAx>
        <c:axId val="97843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12491"/>
        <c:axId val="99041170"/>
      </c:scatterChart>
      <c:valAx>
        <c:axId val="1321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170"/>
        <c:crossesAt val="0"/>
        <c:crossBetween val="midCat"/>
      </c:valAx>
      <c:valAx>
        <c:axId val="9904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10069"/>
        <c:axId val="18999667"/>
      </c:scatterChart>
      <c:valAx>
        <c:axId val="1661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667"/>
        <c:crossesAt val="0"/>
        <c:crossBetween val="midCat"/>
      </c:valAx>
      <c:valAx>
        <c:axId val="18999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