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4533"/>
        <c:axId val="33021196"/>
      </c:barChart>
      <c:catAx>
        <c:axId val="45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196"/>
        <c:auto val="1"/>
        <c:lblAlgn val="ctr"/>
        <c:lblOffset val="100"/>
        <c:noMultiLvlLbl val="0"/>
      </c:catAx>
      <c:valAx>
        <c:axId val="330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05477"/>
        <c:axId val="63624712"/>
      </c:barChart>
      <c:catAx>
        <c:axId val="6650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712"/>
        <c:auto val="1"/>
        <c:lblAlgn val="ctr"/>
        <c:lblOffset val="100"/>
        <c:noMultiLvlLbl val="0"/>
      </c:catAx>
      <c:valAx>
        <c:axId val="636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8916"/>
        <c:axId val="64488484"/>
      </c:barChart>
      <c:catAx>
        <c:axId val="157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484"/>
        <c:auto val="1"/>
        <c:lblAlgn val="ctr"/>
        <c:lblOffset val="100"/>
        <c:noMultiLvlLbl val="0"/>
      </c:catAx>
      <c:valAx>
        <c:axId val="644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4607"/>
        <c:axId val="40314537"/>
      </c:barChart>
      <c:catAx>
        <c:axId val="79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37"/>
        <c:auto val="1"/>
        <c:lblAlgn val="ctr"/>
        <c:lblOffset val="100"/>
        <c:noMultiLvlLbl val="0"/>
      </c:catAx>
      <c:valAx>
        <c:axId val="403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0809"/>
        <c:axId val="67189310"/>
      </c:barChart>
      <c:catAx>
        <c:axId val="782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310"/>
        <c:auto val="1"/>
        <c:lblAlgn val="ctr"/>
        <c:lblOffset val="100"/>
        <c:noMultiLvlLbl val="0"/>
      </c:catAx>
      <c:valAx>
        <c:axId val="671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8546"/>
        <c:axId val="92554700"/>
      </c:barChart>
      <c:catAx>
        <c:axId val="11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00"/>
        <c:auto val="1"/>
        <c:lblAlgn val="ctr"/>
        <c:lblOffset val="100"/>
        <c:noMultiLvlLbl val="0"/>
      </c:catAx>
      <c:valAx>
        <c:axId val="925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7057"/>
        <c:axId val="43400733"/>
      </c:barChart>
      <c:catAx>
        <c:axId val="934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733"/>
        <c:auto val="1"/>
        <c:lblAlgn val="ctr"/>
        <c:lblOffset val="100"/>
        <c:noMultiLvlLbl val="0"/>
      </c:catAx>
      <c:valAx>
        <c:axId val="434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76648"/>
        <c:axId val="6705880"/>
      </c:barChart>
      <c:catAx>
        <c:axId val="244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80"/>
        <c:auto val="1"/>
        <c:lblAlgn val="ctr"/>
        <c:lblOffset val="100"/>
        <c:noMultiLvlLbl val="0"/>
      </c:catAx>
      <c:valAx>
        <c:axId val="67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37317"/>
        <c:axId val="91269616"/>
      </c:barChart>
      <c:catAx>
        <c:axId val="874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616"/>
        <c:auto val="1"/>
        <c:lblAlgn val="ctr"/>
        <c:lblOffset val="100"/>
        <c:noMultiLvlLbl val="0"/>
      </c:catAx>
      <c:valAx>
        <c:axId val="912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16479"/>
        <c:axId val="36140858"/>
      </c:barChart>
      <c:catAx>
        <c:axId val="773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58"/>
        <c:auto val="1"/>
        <c:lblAlgn val="ctr"/>
        <c:lblOffset val="100"/>
        <c:noMultiLvlLbl val="0"/>
      </c:catAx>
      <c:valAx>
        <c:axId val="361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18497"/>
        <c:axId val="82335454"/>
      </c:barChart>
      <c:catAx>
        <c:axId val="609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54"/>
        <c:auto val="1"/>
        <c:lblAlgn val="ctr"/>
        <c:lblOffset val="100"/>
        <c:noMultiLvlLbl val="0"/>
      </c:catAx>
      <c:valAx>
        <c:axId val="823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1415"/>
        <c:axId val="86332390"/>
      </c:barChart>
      <c:catAx>
        <c:axId val="645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390"/>
        <c:auto val="1"/>
        <c:lblAlgn val="ctr"/>
        <c:lblOffset val="100"/>
        <c:noMultiLvlLbl val="0"/>
      </c:catAx>
      <c:valAx>
        <c:axId val="863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6633"/>
        <c:axId val="30674360"/>
      </c:barChart>
      <c:catAx>
        <c:axId val="399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360"/>
        <c:auto val="1"/>
        <c:lblAlgn val="ctr"/>
        <c:lblOffset val="100"/>
        <c:noMultiLvlLbl val="0"/>
      </c:catAx>
      <c:valAx>
        <c:axId val="306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4683"/>
        <c:axId val="16053052"/>
      </c:barChart>
      <c:catAx>
        <c:axId val="349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52"/>
        <c:auto val="1"/>
        <c:lblAlgn val="ctr"/>
        <c:lblOffset val="100"/>
        <c:noMultiLvlLbl val="0"/>
      </c:catAx>
      <c:valAx>
        <c:axId val="160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4728"/>
        <c:axId val="93381296"/>
      </c:barChart>
      <c:catAx>
        <c:axId val="94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296"/>
        <c:auto val="1"/>
        <c:lblAlgn val="ctr"/>
        <c:lblOffset val="100"/>
        <c:noMultiLvlLbl val="0"/>
      </c:catAx>
      <c:valAx>
        <c:axId val="933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1018"/>
        <c:axId val="20867711"/>
      </c:barChart>
      <c:catAx>
        <c:axId val="447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711"/>
        <c:auto val="1"/>
        <c:lblAlgn val="ctr"/>
        <c:lblOffset val="100"/>
        <c:noMultiLvlLbl val="0"/>
      </c:catAx>
      <c:valAx>
        <c:axId val="208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6423"/>
        <c:axId val="48228117"/>
      </c:barChart>
      <c:catAx>
        <c:axId val="186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117"/>
        <c:auto val="1"/>
        <c:lblAlgn val="ctr"/>
        <c:lblOffset val="100"/>
        <c:noMultiLvlLbl val="0"/>
      </c:catAx>
      <c:valAx>
        <c:axId val="482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8524"/>
        <c:axId val="73634173"/>
      </c:barChart>
      <c:catAx>
        <c:axId val="346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73"/>
        <c:auto val="1"/>
        <c:lblAlgn val="ctr"/>
        <c:lblOffset val="100"/>
        <c:noMultiLvlLbl val="0"/>
      </c:catAx>
      <c:valAx>
        <c:axId val="736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