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36324"/>
        <c:axId val="33624505"/>
      </c:scatterChart>
      <c:valAx>
        <c:axId val="5133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505"/>
        <c:crossesAt val="0"/>
        <c:crossBetween val="midCat"/>
      </c:valAx>
      <c:valAx>
        <c:axId val="33624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43167"/>
        <c:axId val="81368948"/>
      </c:scatterChart>
      <c:valAx>
        <c:axId val="99443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948"/>
        <c:crossesAt val="0"/>
        <c:crossBetween val="midCat"/>
      </c:valAx>
      <c:valAx>
        <c:axId val="81368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81974"/>
        <c:axId val="14312529"/>
      </c:scatterChart>
      <c:valAx>
        <c:axId val="5718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529"/>
        <c:crossesAt val="0"/>
        <c:crossBetween val="midCat"/>
      </c:valAx>
      <c:valAx>
        <c:axId val="1431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44102"/>
        <c:axId val="70799588"/>
      </c:scatterChart>
      <c:valAx>
        <c:axId val="24344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588"/>
        <c:crossesAt val="0"/>
        <c:crossBetween val="midCat"/>
      </c:valAx>
      <c:valAx>
        <c:axId val="70799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