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8334"/>
        <c:axId val="77657218"/>
      </c:scatterChart>
      <c:valAx>
        <c:axId val="2305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218"/>
        <c:crossesAt val="0"/>
        <c:crossBetween val="midCat"/>
      </c:valAx>
      <c:valAx>
        <c:axId val="7765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4116"/>
        <c:axId val="47522624"/>
      </c:scatterChart>
      <c:valAx>
        <c:axId val="8283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24"/>
        <c:crossesAt val="0"/>
        <c:crossBetween val="midCat"/>
      </c:valAx>
      <c:valAx>
        <c:axId val="4752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96668"/>
        <c:axId val="94124952"/>
      </c:scatterChart>
      <c:valAx>
        <c:axId val="6289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952"/>
        <c:crossesAt val="0"/>
        <c:crossBetween val="midCat"/>
      </c:valAx>
      <c:valAx>
        <c:axId val="9412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0546"/>
        <c:axId val="47235113"/>
      </c:scatterChart>
      <c:valAx>
        <c:axId val="5327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13"/>
        <c:crossesAt val="0"/>
        <c:crossBetween val="midCat"/>
      </c:valAx>
      <c:valAx>
        <c:axId val="4723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