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04165"/>
        <c:axId val="60217575"/>
      </c:barChart>
      <c:catAx>
        <c:axId val="826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575"/>
        <c:auto val="1"/>
        <c:lblAlgn val="ctr"/>
        <c:lblOffset val="100"/>
        <c:noMultiLvlLbl val="0"/>
      </c:catAx>
      <c:valAx>
        <c:axId val="602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74241"/>
        <c:axId val="35970601"/>
      </c:barChart>
      <c:catAx>
        <c:axId val="6657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601"/>
        <c:auto val="1"/>
        <c:lblAlgn val="ctr"/>
        <c:lblOffset val="100"/>
        <c:noMultiLvlLbl val="0"/>
      </c:catAx>
      <c:valAx>
        <c:axId val="359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32900"/>
        <c:axId val="21484265"/>
      </c:barChart>
      <c:catAx>
        <c:axId val="484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265"/>
        <c:auto val="1"/>
        <c:lblAlgn val="ctr"/>
        <c:lblOffset val="100"/>
        <c:noMultiLvlLbl val="0"/>
      </c:catAx>
      <c:valAx>
        <c:axId val="214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2220"/>
        <c:axId val="19239123"/>
      </c:barChart>
      <c:catAx>
        <c:axId val="476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123"/>
        <c:auto val="1"/>
        <c:lblAlgn val="ctr"/>
        <c:lblOffset val="100"/>
        <c:noMultiLvlLbl val="0"/>
      </c:catAx>
      <c:valAx>
        <c:axId val="192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43419"/>
        <c:axId val="97952560"/>
      </c:barChart>
      <c:catAx>
        <c:axId val="7374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560"/>
        <c:auto val="1"/>
        <c:lblAlgn val="ctr"/>
        <c:lblOffset val="100"/>
        <c:noMultiLvlLbl val="0"/>
      </c:catAx>
      <c:valAx>
        <c:axId val="979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41572"/>
        <c:axId val="94048386"/>
      </c:barChart>
      <c:catAx>
        <c:axId val="816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386"/>
        <c:auto val="1"/>
        <c:lblAlgn val="ctr"/>
        <c:lblOffset val="100"/>
        <c:noMultiLvlLbl val="0"/>
      </c:catAx>
      <c:valAx>
        <c:axId val="940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5244"/>
        <c:axId val="60950177"/>
      </c:barChart>
      <c:catAx>
        <c:axId val="314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177"/>
        <c:auto val="1"/>
        <c:lblAlgn val="ctr"/>
        <c:lblOffset val="100"/>
        <c:noMultiLvlLbl val="0"/>
      </c:catAx>
      <c:valAx>
        <c:axId val="609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9865"/>
        <c:axId val="73455408"/>
      </c:barChart>
      <c:catAx>
        <c:axId val="723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408"/>
        <c:auto val="1"/>
        <c:lblAlgn val="ctr"/>
        <c:lblOffset val="100"/>
        <c:noMultiLvlLbl val="0"/>
      </c:catAx>
      <c:valAx>
        <c:axId val="734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81831"/>
        <c:axId val="54071659"/>
      </c:barChart>
      <c:catAx>
        <c:axId val="7418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659"/>
        <c:auto val="1"/>
        <c:lblAlgn val="ctr"/>
        <c:lblOffset val="100"/>
        <c:noMultiLvlLbl val="0"/>
      </c:catAx>
      <c:valAx>
        <c:axId val="540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63071"/>
        <c:axId val="74020099"/>
      </c:barChart>
      <c:catAx>
        <c:axId val="220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099"/>
        <c:auto val="1"/>
        <c:lblAlgn val="ctr"/>
        <c:lblOffset val="100"/>
        <c:noMultiLvlLbl val="0"/>
      </c:catAx>
      <c:valAx>
        <c:axId val="740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06263"/>
        <c:axId val="40081182"/>
      </c:barChart>
      <c:catAx>
        <c:axId val="5280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82"/>
        <c:auto val="1"/>
        <c:lblAlgn val="ctr"/>
        <c:lblOffset val="100"/>
        <c:noMultiLvlLbl val="0"/>
      </c:catAx>
      <c:valAx>
        <c:axId val="400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37824"/>
        <c:axId val="7288190"/>
      </c:barChart>
      <c:catAx>
        <c:axId val="164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90"/>
        <c:auto val="1"/>
        <c:lblAlgn val="ctr"/>
        <c:lblOffset val="100"/>
        <c:noMultiLvlLbl val="0"/>
      </c:catAx>
      <c:valAx>
        <c:axId val="72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87639"/>
        <c:axId val="21462688"/>
      </c:barChart>
      <c:catAx>
        <c:axId val="4698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688"/>
        <c:auto val="1"/>
        <c:lblAlgn val="ctr"/>
        <c:lblOffset val="100"/>
        <c:noMultiLvlLbl val="0"/>
      </c:catAx>
      <c:valAx>
        <c:axId val="214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38561"/>
        <c:axId val="31553137"/>
      </c:barChart>
      <c:catAx>
        <c:axId val="2413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137"/>
        <c:auto val="1"/>
        <c:lblAlgn val="ctr"/>
        <c:lblOffset val="100"/>
        <c:noMultiLvlLbl val="0"/>
      </c:catAx>
      <c:valAx>
        <c:axId val="315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6388"/>
        <c:axId val="21581444"/>
      </c:barChart>
      <c:catAx>
        <c:axId val="8412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444"/>
        <c:auto val="1"/>
        <c:lblAlgn val="ctr"/>
        <c:lblOffset val="100"/>
        <c:noMultiLvlLbl val="0"/>
      </c:catAx>
      <c:valAx>
        <c:axId val="215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4867"/>
        <c:axId val="32896446"/>
      </c:barChart>
      <c:catAx>
        <c:axId val="27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446"/>
        <c:auto val="1"/>
        <c:lblAlgn val="ctr"/>
        <c:lblOffset val="100"/>
        <c:noMultiLvlLbl val="0"/>
      </c:catAx>
      <c:valAx>
        <c:axId val="328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96737"/>
        <c:axId val="6457081"/>
      </c:barChart>
      <c:catAx>
        <c:axId val="2489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81"/>
        <c:auto val="1"/>
        <c:lblAlgn val="ctr"/>
        <c:lblOffset val="100"/>
        <c:noMultiLvlLbl val="0"/>
      </c:catAx>
      <c:valAx>
        <c:axId val="64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08861"/>
        <c:axId val="52808475"/>
      </c:barChart>
      <c:catAx>
        <c:axId val="1230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475"/>
        <c:auto val="1"/>
        <c:lblAlgn val="ctr"/>
        <c:lblOffset val="100"/>
        <c:noMultiLvlLbl val="0"/>
      </c:catAx>
      <c:valAx>
        <c:axId val="528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