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88387"/>
        <c:axId val="7526178"/>
      </c:scatterChart>
      <c:valAx>
        <c:axId val="8988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178"/>
        <c:crossesAt val="0"/>
        <c:crossBetween val="midCat"/>
      </c:valAx>
      <c:valAx>
        <c:axId val="7526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789202"/>
        <c:axId val="31858088"/>
      </c:scatterChart>
      <c:valAx>
        <c:axId val="99789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8088"/>
        <c:crossesAt val="0"/>
        <c:crossBetween val="midCat"/>
      </c:valAx>
      <c:valAx>
        <c:axId val="31858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9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550904"/>
        <c:axId val="67127471"/>
      </c:scatterChart>
      <c:valAx>
        <c:axId val="98550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7471"/>
        <c:crossesAt val="0"/>
        <c:crossBetween val="midCat"/>
      </c:valAx>
      <c:valAx>
        <c:axId val="67127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0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810758"/>
        <c:axId val="44009584"/>
      </c:scatterChart>
      <c:valAx>
        <c:axId val="11810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9584"/>
        <c:crossesAt val="0"/>
        <c:crossBetween val="midCat"/>
      </c:valAx>
      <c:valAx>
        <c:axId val="44009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0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