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82175"/>
        <c:axId val="55833981"/>
      </c:barChart>
      <c:catAx>
        <c:axId val="812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81"/>
        <c:auto val="1"/>
        <c:lblAlgn val="ctr"/>
        <c:lblOffset val="100"/>
        <c:noMultiLvlLbl val="0"/>
      </c:catAx>
      <c:valAx>
        <c:axId val="558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01979"/>
        <c:axId val="43894561"/>
      </c:barChart>
      <c:catAx>
        <c:axId val="4340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561"/>
        <c:auto val="1"/>
        <c:lblAlgn val="ctr"/>
        <c:lblOffset val="100"/>
        <c:noMultiLvlLbl val="0"/>
      </c:catAx>
      <c:valAx>
        <c:axId val="438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4410"/>
        <c:axId val="57292148"/>
      </c:barChart>
      <c:catAx>
        <c:axId val="974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148"/>
        <c:auto val="1"/>
        <c:lblAlgn val="ctr"/>
        <c:lblOffset val="100"/>
        <c:noMultiLvlLbl val="0"/>
      </c:catAx>
      <c:valAx>
        <c:axId val="572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50644"/>
        <c:axId val="10616721"/>
      </c:barChart>
      <c:catAx>
        <c:axId val="421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21"/>
        <c:auto val="1"/>
        <c:lblAlgn val="ctr"/>
        <c:lblOffset val="100"/>
        <c:noMultiLvlLbl val="0"/>
      </c:catAx>
      <c:valAx>
        <c:axId val="106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04259"/>
        <c:axId val="68155440"/>
      </c:barChart>
      <c:catAx>
        <c:axId val="491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440"/>
        <c:auto val="1"/>
        <c:lblAlgn val="ctr"/>
        <c:lblOffset val="100"/>
        <c:noMultiLvlLbl val="0"/>
      </c:catAx>
      <c:valAx>
        <c:axId val="681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38704"/>
        <c:axId val="4735036"/>
      </c:barChart>
      <c:catAx>
        <c:axId val="786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36"/>
        <c:auto val="1"/>
        <c:lblAlgn val="ctr"/>
        <c:lblOffset val="100"/>
        <c:noMultiLvlLbl val="0"/>
      </c:catAx>
      <c:valAx>
        <c:axId val="47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2584"/>
        <c:axId val="96071551"/>
      </c:barChart>
      <c:catAx>
        <c:axId val="9591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551"/>
        <c:auto val="1"/>
        <c:lblAlgn val="ctr"/>
        <c:lblOffset val="100"/>
        <c:noMultiLvlLbl val="0"/>
      </c:catAx>
      <c:valAx>
        <c:axId val="960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615"/>
        <c:axId val="44184104"/>
      </c:barChart>
      <c:catAx>
        <c:axId val="8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104"/>
        <c:auto val="1"/>
        <c:lblAlgn val="ctr"/>
        <c:lblOffset val="100"/>
        <c:noMultiLvlLbl val="0"/>
      </c:catAx>
      <c:valAx>
        <c:axId val="441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70129"/>
        <c:axId val="21010500"/>
      </c:barChart>
      <c:catAx>
        <c:axId val="450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500"/>
        <c:auto val="1"/>
        <c:lblAlgn val="ctr"/>
        <c:lblOffset val="100"/>
        <c:noMultiLvlLbl val="0"/>
      </c:catAx>
      <c:valAx>
        <c:axId val="210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21468"/>
        <c:axId val="23105160"/>
      </c:barChart>
      <c:catAx>
        <c:axId val="7232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160"/>
        <c:auto val="1"/>
        <c:lblAlgn val="ctr"/>
        <c:lblOffset val="100"/>
        <c:noMultiLvlLbl val="0"/>
      </c:catAx>
      <c:valAx>
        <c:axId val="231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97747"/>
        <c:axId val="35490192"/>
      </c:barChart>
      <c:catAx>
        <c:axId val="331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192"/>
        <c:auto val="1"/>
        <c:lblAlgn val="ctr"/>
        <c:lblOffset val="100"/>
        <c:noMultiLvlLbl val="0"/>
      </c:catAx>
      <c:valAx>
        <c:axId val="354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70525"/>
        <c:axId val="7261392"/>
      </c:barChart>
      <c:catAx>
        <c:axId val="5627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92"/>
        <c:auto val="1"/>
        <c:lblAlgn val="ctr"/>
        <c:lblOffset val="100"/>
        <c:noMultiLvlLbl val="0"/>
      </c:catAx>
      <c:valAx>
        <c:axId val="72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38665"/>
        <c:axId val="13287603"/>
      </c:barChart>
      <c:catAx>
        <c:axId val="5013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603"/>
        <c:auto val="1"/>
        <c:lblAlgn val="ctr"/>
        <c:lblOffset val="100"/>
        <c:noMultiLvlLbl val="0"/>
      </c:catAx>
      <c:valAx>
        <c:axId val="132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80147"/>
        <c:axId val="7521883"/>
      </c:barChart>
      <c:catAx>
        <c:axId val="6198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83"/>
        <c:auto val="1"/>
        <c:lblAlgn val="ctr"/>
        <c:lblOffset val="100"/>
        <c:noMultiLvlLbl val="0"/>
      </c:catAx>
      <c:valAx>
        <c:axId val="75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60147"/>
        <c:axId val="94291690"/>
      </c:barChart>
      <c:catAx>
        <c:axId val="268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690"/>
        <c:auto val="1"/>
        <c:lblAlgn val="ctr"/>
        <c:lblOffset val="100"/>
        <c:noMultiLvlLbl val="0"/>
      </c:catAx>
      <c:valAx>
        <c:axId val="942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72987"/>
        <c:axId val="57342204"/>
      </c:barChart>
      <c:catAx>
        <c:axId val="110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204"/>
        <c:auto val="1"/>
        <c:lblAlgn val="ctr"/>
        <c:lblOffset val="100"/>
        <c:noMultiLvlLbl val="0"/>
      </c:catAx>
      <c:valAx>
        <c:axId val="573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74055"/>
        <c:axId val="90687944"/>
      </c:barChart>
      <c:catAx>
        <c:axId val="429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944"/>
        <c:auto val="1"/>
        <c:lblAlgn val="ctr"/>
        <c:lblOffset val="100"/>
        <c:noMultiLvlLbl val="0"/>
      </c:catAx>
      <c:valAx>
        <c:axId val="906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8739"/>
        <c:axId val="40086442"/>
      </c:barChart>
      <c:catAx>
        <c:axId val="375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442"/>
        <c:auto val="1"/>
        <c:lblAlgn val="ctr"/>
        <c:lblOffset val="100"/>
        <c:noMultiLvlLbl val="0"/>
      </c:catAx>
      <c:valAx>
        <c:axId val="4008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