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14006"/>
        <c:axId val="53662740"/>
      </c:scatterChart>
      <c:valAx>
        <c:axId val="1351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740"/>
        <c:crossesAt val="0"/>
        <c:crossBetween val="midCat"/>
      </c:valAx>
      <c:valAx>
        <c:axId val="5366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98444"/>
        <c:axId val="92221105"/>
      </c:scatterChart>
      <c:valAx>
        <c:axId val="9459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105"/>
        <c:crossesAt val="0"/>
        <c:crossBetween val="midCat"/>
      </c:valAx>
      <c:valAx>
        <c:axId val="9222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65473"/>
        <c:axId val="78151303"/>
      </c:scatterChart>
      <c:valAx>
        <c:axId val="2466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303"/>
        <c:crossesAt val="0"/>
        <c:crossBetween val="midCat"/>
      </c:valAx>
      <c:valAx>
        <c:axId val="7815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51672"/>
        <c:axId val="82454450"/>
      </c:scatterChart>
      <c:valAx>
        <c:axId val="6445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450"/>
        <c:crossesAt val="0"/>
        <c:crossBetween val="midCat"/>
      </c:valAx>
      <c:valAx>
        <c:axId val="8245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