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3948"/>
        <c:axId val="63059196"/>
      </c:barChart>
      <c:catAx>
        <c:axId val="148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196"/>
        <c:auto val="1"/>
        <c:lblAlgn val="ctr"/>
        <c:lblOffset val="100"/>
        <c:noMultiLvlLbl val="0"/>
      </c:catAx>
      <c:valAx>
        <c:axId val="630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42441"/>
        <c:axId val="45446373"/>
      </c:barChart>
      <c:catAx>
        <c:axId val="8364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373"/>
        <c:auto val="1"/>
        <c:lblAlgn val="ctr"/>
        <c:lblOffset val="100"/>
        <c:noMultiLvlLbl val="0"/>
      </c:catAx>
      <c:valAx>
        <c:axId val="4544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97181"/>
        <c:axId val="89175600"/>
      </c:barChart>
      <c:catAx>
        <c:axId val="3729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600"/>
        <c:auto val="1"/>
        <c:lblAlgn val="ctr"/>
        <c:lblOffset val="100"/>
        <c:noMultiLvlLbl val="0"/>
      </c:catAx>
      <c:valAx>
        <c:axId val="891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46188"/>
        <c:axId val="36329265"/>
      </c:barChart>
      <c:catAx>
        <c:axId val="957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265"/>
        <c:auto val="1"/>
        <c:lblAlgn val="ctr"/>
        <c:lblOffset val="100"/>
        <c:noMultiLvlLbl val="0"/>
      </c:catAx>
      <c:valAx>
        <c:axId val="363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24427"/>
        <c:axId val="21859215"/>
      </c:barChart>
      <c:catAx>
        <c:axId val="8712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215"/>
        <c:auto val="1"/>
        <c:lblAlgn val="ctr"/>
        <c:lblOffset val="100"/>
        <c:noMultiLvlLbl val="0"/>
      </c:catAx>
      <c:valAx>
        <c:axId val="2185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51062"/>
        <c:axId val="41378630"/>
      </c:barChart>
      <c:catAx>
        <c:axId val="2835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630"/>
        <c:auto val="1"/>
        <c:lblAlgn val="ctr"/>
        <c:lblOffset val="100"/>
        <c:noMultiLvlLbl val="0"/>
      </c:catAx>
      <c:valAx>
        <c:axId val="413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16661"/>
        <c:axId val="9774836"/>
      </c:barChart>
      <c:catAx>
        <c:axId val="2401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36"/>
        <c:auto val="1"/>
        <c:lblAlgn val="ctr"/>
        <c:lblOffset val="100"/>
        <c:noMultiLvlLbl val="0"/>
      </c:catAx>
      <c:valAx>
        <c:axId val="97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918"/>
        <c:axId val="5171811"/>
      </c:barChart>
      <c:catAx>
        <c:axId val="17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11"/>
        <c:auto val="1"/>
        <c:lblAlgn val="ctr"/>
        <c:lblOffset val="100"/>
        <c:noMultiLvlLbl val="0"/>
      </c:catAx>
      <c:valAx>
        <c:axId val="51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52199"/>
        <c:axId val="79723302"/>
      </c:barChart>
      <c:catAx>
        <c:axId val="828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302"/>
        <c:auto val="1"/>
        <c:lblAlgn val="ctr"/>
        <c:lblOffset val="100"/>
        <c:noMultiLvlLbl val="0"/>
      </c:catAx>
      <c:valAx>
        <c:axId val="797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92321"/>
        <c:axId val="99808499"/>
      </c:barChart>
      <c:catAx>
        <c:axId val="204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499"/>
        <c:auto val="1"/>
        <c:lblAlgn val="ctr"/>
        <c:lblOffset val="100"/>
        <c:noMultiLvlLbl val="0"/>
      </c:catAx>
      <c:valAx>
        <c:axId val="9980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62970"/>
        <c:axId val="58694374"/>
      </c:barChart>
      <c:catAx>
        <c:axId val="9156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374"/>
        <c:auto val="1"/>
        <c:lblAlgn val="ctr"/>
        <c:lblOffset val="100"/>
        <c:noMultiLvlLbl val="0"/>
      </c:catAx>
      <c:valAx>
        <c:axId val="586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25525"/>
        <c:axId val="4855543"/>
      </c:barChart>
      <c:catAx>
        <c:axId val="8832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43"/>
        <c:auto val="1"/>
        <c:lblAlgn val="ctr"/>
        <c:lblOffset val="100"/>
        <c:noMultiLvlLbl val="0"/>
      </c:catAx>
      <c:valAx>
        <c:axId val="48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45926"/>
        <c:axId val="54189196"/>
      </c:barChart>
      <c:catAx>
        <c:axId val="999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196"/>
        <c:auto val="1"/>
        <c:lblAlgn val="ctr"/>
        <c:lblOffset val="100"/>
        <c:noMultiLvlLbl val="0"/>
      </c:catAx>
      <c:valAx>
        <c:axId val="5418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20267"/>
        <c:axId val="66267840"/>
      </c:barChart>
      <c:catAx>
        <c:axId val="4232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840"/>
        <c:auto val="1"/>
        <c:lblAlgn val="ctr"/>
        <c:lblOffset val="100"/>
        <c:noMultiLvlLbl val="0"/>
      </c:catAx>
      <c:valAx>
        <c:axId val="662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39234"/>
        <c:axId val="52575827"/>
      </c:barChart>
      <c:catAx>
        <c:axId val="937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827"/>
        <c:auto val="1"/>
        <c:lblAlgn val="ctr"/>
        <c:lblOffset val="100"/>
        <c:noMultiLvlLbl val="0"/>
      </c:catAx>
      <c:valAx>
        <c:axId val="525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1324"/>
        <c:axId val="78751468"/>
      </c:barChart>
      <c:catAx>
        <c:axId val="13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468"/>
        <c:auto val="1"/>
        <c:lblAlgn val="ctr"/>
        <c:lblOffset val="100"/>
        <c:noMultiLvlLbl val="0"/>
      </c:catAx>
      <c:valAx>
        <c:axId val="787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43150"/>
        <c:axId val="5588447"/>
      </c:barChart>
      <c:catAx>
        <c:axId val="8494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47"/>
        <c:auto val="1"/>
        <c:lblAlgn val="ctr"/>
        <c:lblOffset val="100"/>
        <c:noMultiLvlLbl val="0"/>
      </c:catAx>
      <c:valAx>
        <c:axId val="55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18746"/>
        <c:axId val="63580896"/>
      </c:barChart>
      <c:catAx>
        <c:axId val="7341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896"/>
        <c:auto val="1"/>
        <c:lblAlgn val="ctr"/>
        <c:lblOffset val="100"/>
        <c:noMultiLvlLbl val="0"/>
      </c:catAx>
      <c:valAx>
        <c:axId val="635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