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672"/>
        <c:axId val="27454471"/>
      </c:scatterChart>
      <c:valAx>
        <c:axId val="88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471"/>
        <c:crossesAt val="0"/>
        <c:crossBetween val="midCat"/>
      </c:valAx>
      <c:valAx>
        <c:axId val="2745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12241"/>
        <c:axId val="68831330"/>
      </c:scatterChart>
      <c:valAx>
        <c:axId val="9411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330"/>
        <c:crossesAt val="0"/>
        <c:crossBetween val="midCat"/>
      </c:valAx>
      <c:valAx>
        <c:axId val="6883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45508"/>
        <c:axId val="98729390"/>
      </c:scatterChart>
      <c:valAx>
        <c:axId val="7894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390"/>
        <c:crossesAt val="0"/>
        <c:crossBetween val="midCat"/>
      </c:valAx>
      <c:valAx>
        <c:axId val="9872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35898"/>
        <c:axId val="27394611"/>
      </c:scatterChart>
      <c:valAx>
        <c:axId val="3043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611"/>
        <c:crossesAt val="0"/>
        <c:crossBetween val="midCat"/>
      </c:valAx>
      <c:valAx>
        <c:axId val="2739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