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943"/>
        <c:axId val="54101823"/>
      </c:barChart>
      <c:catAx>
        <c:axId val="73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823"/>
        <c:auto val="1"/>
        <c:lblAlgn val="ctr"/>
        <c:lblOffset val="100"/>
        <c:noMultiLvlLbl val="0"/>
      </c:catAx>
      <c:valAx>
        <c:axId val="5410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6994"/>
        <c:axId val="57123581"/>
      </c:barChart>
      <c:catAx>
        <c:axId val="34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581"/>
        <c:auto val="1"/>
        <c:lblAlgn val="ctr"/>
        <c:lblOffset val="100"/>
        <c:noMultiLvlLbl val="0"/>
      </c:catAx>
      <c:valAx>
        <c:axId val="5712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94243"/>
        <c:axId val="91470099"/>
      </c:barChart>
      <c:catAx>
        <c:axId val="3459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099"/>
        <c:auto val="1"/>
        <c:lblAlgn val="ctr"/>
        <c:lblOffset val="100"/>
        <c:noMultiLvlLbl val="0"/>
      </c:catAx>
      <c:valAx>
        <c:axId val="914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75125"/>
        <c:axId val="43899513"/>
      </c:barChart>
      <c:catAx>
        <c:axId val="554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513"/>
        <c:auto val="1"/>
        <c:lblAlgn val="ctr"/>
        <c:lblOffset val="100"/>
        <c:noMultiLvlLbl val="0"/>
      </c:catAx>
      <c:valAx>
        <c:axId val="4389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66976"/>
        <c:axId val="89158016"/>
      </c:barChart>
      <c:catAx>
        <c:axId val="2156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016"/>
        <c:auto val="1"/>
        <c:lblAlgn val="ctr"/>
        <c:lblOffset val="100"/>
        <c:noMultiLvlLbl val="0"/>
      </c:catAx>
      <c:valAx>
        <c:axId val="891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25028"/>
        <c:axId val="81872942"/>
      </c:barChart>
      <c:catAx>
        <c:axId val="8352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942"/>
        <c:auto val="1"/>
        <c:lblAlgn val="ctr"/>
        <c:lblOffset val="100"/>
        <c:noMultiLvlLbl val="0"/>
      </c:catAx>
      <c:valAx>
        <c:axId val="8187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34702"/>
        <c:axId val="43858167"/>
      </c:barChart>
      <c:catAx>
        <c:axId val="7353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167"/>
        <c:auto val="1"/>
        <c:lblAlgn val="ctr"/>
        <c:lblOffset val="100"/>
        <c:noMultiLvlLbl val="0"/>
      </c:catAx>
      <c:valAx>
        <c:axId val="438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2804"/>
        <c:axId val="44643599"/>
      </c:barChart>
      <c:catAx>
        <c:axId val="955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599"/>
        <c:auto val="1"/>
        <c:lblAlgn val="ctr"/>
        <c:lblOffset val="100"/>
        <c:noMultiLvlLbl val="0"/>
      </c:catAx>
      <c:valAx>
        <c:axId val="446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11915"/>
        <c:axId val="33332668"/>
      </c:barChart>
      <c:catAx>
        <c:axId val="5171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668"/>
        <c:auto val="1"/>
        <c:lblAlgn val="ctr"/>
        <c:lblOffset val="100"/>
        <c:noMultiLvlLbl val="0"/>
      </c:catAx>
      <c:valAx>
        <c:axId val="3333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29897"/>
        <c:axId val="86516074"/>
      </c:barChart>
      <c:catAx>
        <c:axId val="9392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074"/>
        <c:auto val="1"/>
        <c:lblAlgn val="ctr"/>
        <c:lblOffset val="100"/>
        <c:noMultiLvlLbl val="0"/>
      </c:catAx>
      <c:valAx>
        <c:axId val="8651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54056"/>
        <c:axId val="23681174"/>
      </c:barChart>
      <c:catAx>
        <c:axId val="4805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174"/>
        <c:auto val="1"/>
        <c:lblAlgn val="ctr"/>
        <c:lblOffset val="100"/>
        <c:noMultiLvlLbl val="0"/>
      </c:catAx>
      <c:valAx>
        <c:axId val="2368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68396"/>
        <c:axId val="69249413"/>
      </c:barChart>
      <c:catAx>
        <c:axId val="1116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413"/>
        <c:auto val="1"/>
        <c:lblAlgn val="ctr"/>
        <c:lblOffset val="100"/>
        <c:noMultiLvlLbl val="0"/>
      </c:catAx>
      <c:valAx>
        <c:axId val="692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06204"/>
        <c:axId val="64996530"/>
      </c:barChart>
      <c:catAx>
        <c:axId val="9470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530"/>
        <c:auto val="1"/>
        <c:lblAlgn val="ctr"/>
        <c:lblOffset val="100"/>
        <c:noMultiLvlLbl val="0"/>
      </c:catAx>
      <c:valAx>
        <c:axId val="6499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58279"/>
        <c:axId val="16716923"/>
      </c:barChart>
      <c:catAx>
        <c:axId val="3785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923"/>
        <c:auto val="1"/>
        <c:lblAlgn val="ctr"/>
        <c:lblOffset val="100"/>
        <c:noMultiLvlLbl val="0"/>
      </c:catAx>
      <c:valAx>
        <c:axId val="167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07020"/>
        <c:axId val="76282497"/>
      </c:barChart>
      <c:catAx>
        <c:axId val="8860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497"/>
        <c:auto val="1"/>
        <c:lblAlgn val="ctr"/>
        <c:lblOffset val="100"/>
        <c:noMultiLvlLbl val="0"/>
      </c:catAx>
      <c:valAx>
        <c:axId val="762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34660"/>
        <c:axId val="14262806"/>
      </c:barChart>
      <c:catAx>
        <c:axId val="7493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806"/>
        <c:auto val="1"/>
        <c:lblAlgn val="ctr"/>
        <c:lblOffset val="100"/>
        <c:noMultiLvlLbl val="0"/>
      </c:catAx>
      <c:valAx>
        <c:axId val="1426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13022"/>
        <c:axId val="79423831"/>
      </c:barChart>
      <c:catAx>
        <c:axId val="3341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831"/>
        <c:auto val="1"/>
        <c:lblAlgn val="ctr"/>
        <c:lblOffset val="100"/>
        <c:noMultiLvlLbl val="0"/>
      </c:catAx>
      <c:valAx>
        <c:axId val="7942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8971"/>
        <c:axId val="30161752"/>
      </c:barChart>
      <c:catAx>
        <c:axId val="516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752"/>
        <c:auto val="1"/>
        <c:lblAlgn val="ctr"/>
        <c:lblOffset val="100"/>
        <c:noMultiLvlLbl val="0"/>
      </c:catAx>
      <c:valAx>
        <c:axId val="3016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