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2942"/>
        <c:axId val="42710848"/>
      </c:barChart>
      <c:catAx>
        <c:axId val="179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848"/>
        <c:auto val="1"/>
        <c:lblAlgn val="ctr"/>
        <c:lblOffset val="100"/>
        <c:noMultiLvlLbl val="0"/>
      </c:catAx>
      <c:valAx>
        <c:axId val="427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73517"/>
        <c:axId val="20760149"/>
      </c:barChart>
      <c:catAx>
        <c:axId val="549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49"/>
        <c:auto val="1"/>
        <c:lblAlgn val="ctr"/>
        <c:lblOffset val="100"/>
        <c:noMultiLvlLbl val="0"/>
      </c:catAx>
      <c:valAx>
        <c:axId val="207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3258"/>
        <c:axId val="69903515"/>
      </c:barChart>
      <c:catAx>
        <c:axId val="362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15"/>
        <c:auto val="1"/>
        <c:lblAlgn val="ctr"/>
        <c:lblOffset val="100"/>
        <c:noMultiLvlLbl val="0"/>
      </c:catAx>
      <c:valAx>
        <c:axId val="699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1311"/>
        <c:axId val="20391221"/>
      </c:barChart>
      <c:catAx>
        <c:axId val="948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21"/>
        <c:auto val="1"/>
        <c:lblAlgn val="ctr"/>
        <c:lblOffset val="100"/>
        <c:noMultiLvlLbl val="0"/>
      </c:catAx>
      <c:valAx>
        <c:axId val="203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0027"/>
        <c:axId val="13818588"/>
      </c:barChart>
      <c:catAx>
        <c:axId val="882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588"/>
        <c:auto val="1"/>
        <c:lblAlgn val="ctr"/>
        <c:lblOffset val="100"/>
        <c:noMultiLvlLbl val="0"/>
      </c:catAx>
      <c:valAx>
        <c:axId val="138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9647"/>
        <c:axId val="83402667"/>
      </c:barChart>
      <c:catAx>
        <c:axId val="312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67"/>
        <c:auto val="1"/>
        <c:lblAlgn val="ctr"/>
        <c:lblOffset val="100"/>
        <c:noMultiLvlLbl val="0"/>
      </c:catAx>
      <c:valAx>
        <c:axId val="834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9861"/>
        <c:axId val="77722059"/>
      </c:barChart>
      <c:catAx>
        <c:axId val="387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59"/>
        <c:auto val="1"/>
        <c:lblAlgn val="ctr"/>
        <c:lblOffset val="100"/>
        <c:noMultiLvlLbl val="0"/>
      </c:catAx>
      <c:valAx>
        <c:axId val="777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5561"/>
        <c:axId val="96231995"/>
      </c:barChart>
      <c:catAx>
        <c:axId val="445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95"/>
        <c:auto val="1"/>
        <c:lblAlgn val="ctr"/>
        <c:lblOffset val="100"/>
        <c:noMultiLvlLbl val="0"/>
      </c:catAx>
      <c:valAx>
        <c:axId val="962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4088"/>
        <c:axId val="43465936"/>
      </c:barChart>
      <c:catAx>
        <c:axId val="513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36"/>
        <c:auto val="1"/>
        <c:lblAlgn val="ctr"/>
        <c:lblOffset val="100"/>
        <c:noMultiLvlLbl val="0"/>
      </c:catAx>
      <c:valAx>
        <c:axId val="434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9100"/>
        <c:axId val="76173356"/>
      </c:barChart>
      <c:catAx>
        <c:axId val="240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356"/>
        <c:auto val="1"/>
        <c:lblAlgn val="ctr"/>
        <c:lblOffset val="100"/>
        <c:noMultiLvlLbl val="0"/>
      </c:catAx>
      <c:valAx>
        <c:axId val="761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74175"/>
        <c:axId val="49547691"/>
      </c:barChart>
      <c:catAx>
        <c:axId val="507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691"/>
        <c:auto val="1"/>
        <c:lblAlgn val="ctr"/>
        <c:lblOffset val="100"/>
        <c:noMultiLvlLbl val="0"/>
      </c:catAx>
      <c:valAx>
        <c:axId val="495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1216"/>
        <c:axId val="80153696"/>
      </c:barChart>
      <c:catAx>
        <c:axId val="887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696"/>
        <c:auto val="1"/>
        <c:lblAlgn val="ctr"/>
        <c:lblOffset val="100"/>
        <c:noMultiLvlLbl val="0"/>
      </c:catAx>
      <c:valAx>
        <c:axId val="801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2299"/>
        <c:axId val="79706275"/>
      </c:barChart>
      <c:catAx>
        <c:axId val="982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275"/>
        <c:auto val="1"/>
        <c:lblAlgn val="ctr"/>
        <c:lblOffset val="100"/>
        <c:noMultiLvlLbl val="0"/>
      </c:catAx>
      <c:valAx>
        <c:axId val="797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2725"/>
        <c:axId val="95689468"/>
      </c:barChart>
      <c:catAx>
        <c:axId val="951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468"/>
        <c:auto val="1"/>
        <c:lblAlgn val="ctr"/>
        <c:lblOffset val="100"/>
        <c:noMultiLvlLbl val="0"/>
      </c:catAx>
      <c:valAx>
        <c:axId val="956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0218"/>
        <c:axId val="22853409"/>
      </c:barChart>
      <c:catAx>
        <c:axId val="362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409"/>
        <c:auto val="1"/>
        <c:lblAlgn val="ctr"/>
        <c:lblOffset val="100"/>
        <c:noMultiLvlLbl val="0"/>
      </c:catAx>
      <c:valAx>
        <c:axId val="228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11725"/>
        <c:axId val="14083637"/>
      </c:barChart>
      <c:catAx>
        <c:axId val="409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37"/>
        <c:auto val="1"/>
        <c:lblAlgn val="ctr"/>
        <c:lblOffset val="100"/>
        <c:noMultiLvlLbl val="0"/>
      </c:catAx>
      <c:valAx>
        <c:axId val="140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8323"/>
        <c:axId val="20922664"/>
      </c:barChart>
      <c:catAx>
        <c:axId val="283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64"/>
        <c:auto val="1"/>
        <c:lblAlgn val="ctr"/>
        <c:lblOffset val="100"/>
        <c:noMultiLvlLbl val="0"/>
      </c:catAx>
      <c:valAx>
        <c:axId val="209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3279"/>
        <c:axId val="10272188"/>
      </c:barChart>
      <c:catAx>
        <c:axId val="443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88"/>
        <c:auto val="1"/>
        <c:lblAlgn val="ctr"/>
        <c:lblOffset val="100"/>
        <c:noMultiLvlLbl val="0"/>
      </c:catAx>
      <c:valAx>
        <c:axId val="102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