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62252"/>
        <c:axId val="27695169"/>
      </c:scatterChart>
      <c:valAx>
        <c:axId val="34962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169"/>
        <c:crossesAt val="0"/>
        <c:crossBetween val="midCat"/>
      </c:valAx>
      <c:valAx>
        <c:axId val="27695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24796"/>
        <c:axId val="10470087"/>
      </c:scatterChart>
      <c:valAx>
        <c:axId val="87024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087"/>
        <c:crossesAt val="0"/>
        <c:crossBetween val="midCat"/>
      </c:valAx>
      <c:valAx>
        <c:axId val="1047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01768"/>
        <c:axId val="21653500"/>
      </c:scatterChart>
      <c:valAx>
        <c:axId val="3630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500"/>
        <c:crossesAt val="0"/>
        <c:crossBetween val="midCat"/>
      </c:valAx>
      <c:valAx>
        <c:axId val="2165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71125"/>
        <c:axId val="63776205"/>
      </c:scatterChart>
      <c:valAx>
        <c:axId val="2577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205"/>
        <c:crossesAt val="0"/>
        <c:crossBetween val="midCat"/>
      </c:valAx>
      <c:valAx>
        <c:axId val="6377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