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20116"/>
        <c:axId val="26913745"/>
      </c:scatterChart>
      <c:valAx>
        <c:axId val="6612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745"/>
        <c:crossesAt val="0"/>
        <c:crossBetween val="midCat"/>
      </c:valAx>
      <c:valAx>
        <c:axId val="2691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75558"/>
        <c:axId val="28814049"/>
      </c:scatterChart>
      <c:valAx>
        <c:axId val="7717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049"/>
        <c:crossesAt val="0"/>
        <c:crossBetween val="midCat"/>
      </c:valAx>
      <c:valAx>
        <c:axId val="2881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81000"/>
        <c:axId val="38879394"/>
      </c:scatterChart>
      <c:valAx>
        <c:axId val="9148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394"/>
        <c:crossesAt val="0"/>
        <c:crossBetween val="midCat"/>
      </c:valAx>
      <c:valAx>
        <c:axId val="3887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46355"/>
        <c:axId val="72626147"/>
      </c:scatterChart>
      <c:valAx>
        <c:axId val="6134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147"/>
        <c:crossesAt val="0"/>
        <c:crossBetween val="midCat"/>
      </c:valAx>
      <c:valAx>
        <c:axId val="7262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