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1999"/>
        <c:axId val="18509133"/>
      </c:barChart>
      <c:catAx>
        <c:axId val="789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33"/>
        <c:auto val="1"/>
        <c:lblAlgn val="ctr"/>
        <c:lblOffset val="100"/>
        <c:noMultiLvlLbl val="0"/>
      </c:catAx>
      <c:valAx>
        <c:axId val="185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5513"/>
        <c:axId val="23622630"/>
      </c:barChart>
      <c:catAx>
        <c:axId val="437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30"/>
        <c:auto val="1"/>
        <c:lblAlgn val="ctr"/>
        <c:lblOffset val="100"/>
        <c:noMultiLvlLbl val="0"/>
      </c:catAx>
      <c:valAx>
        <c:axId val="236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7024"/>
        <c:axId val="10030642"/>
      </c:barChart>
      <c:catAx>
        <c:axId val="666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642"/>
        <c:auto val="1"/>
        <c:lblAlgn val="ctr"/>
        <c:lblOffset val="100"/>
        <c:noMultiLvlLbl val="0"/>
      </c:catAx>
      <c:valAx>
        <c:axId val="100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53564"/>
        <c:axId val="38131549"/>
      </c:barChart>
      <c:catAx>
        <c:axId val="681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549"/>
        <c:auto val="1"/>
        <c:lblAlgn val="ctr"/>
        <c:lblOffset val="100"/>
        <c:noMultiLvlLbl val="0"/>
      </c:catAx>
      <c:valAx>
        <c:axId val="381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2341"/>
        <c:axId val="35508207"/>
      </c:barChart>
      <c:catAx>
        <c:axId val="249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207"/>
        <c:auto val="1"/>
        <c:lblAlgn val="ctr"/>
        <c:lblOffset val="100"/>
        <c:noMultiLvlLbl val="0"/>
      </c:catAx>
      <c:valAx>
        <c:axId val="355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55682"/>
        <c:axId val="88509026"/>
      </c:barChart>
      <c:catAx>
        <c:axId val="309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26"/>
        <c:auto val="1"/>
        <c:lblAlgn val="ctr"/>
        <c:lblOffset val="100"/>
        <c:noMultiLvlLbl val="0"/>
      </c:catAx>
      <c:valAx>
        <c:axId val="885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4526"/>
        <c:axId val="5767243"/>
      </c:barChart>
      <c:catAx>
        <c:axId val="2258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3"/>
        <c:auto val="1"/>
        <c:lblAlgn val="ctr"/>
        <c:lblOffset val="100"/>
        <c:noMultiLvlLbl val="0"/>
      </c:catAx>
      <c:valAx>
        <c:axId val="57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7706"/>
        <c:axId val="16435570"/>
      </c:barChart>
      <c:catAx>
        <c:axId val="933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70"/>
        <c:auto val="1"/>
        <c:lblAlgn val="ctr"/>
        <c:lblOffset val="100"/>
        <c:noMultiLvlLbl val="0"/>
      </c:catAx>
      <c:valAx>
        <c:axId val="16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76492"/>
        <c:axId val="93180132"/>
      </c:barChart>
      <c:catAx>
        <c:axId val="648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32"/>
        <c:auto val="1"/>
        <c:lblAlgn val="ctr"/>
        <c:lblOffset val="100"/>
        <c:noMultiLvlLbl val="0"/>
      </c:catAx>
      <c:valAx>
        <c:axId val="931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34759"/>
        <c:axId val="35554667"/>
      </c:barChart>
      <c:catAx>
        <c:axId val="718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667"/>
        <c:auto val="1"/>
        <c:lblAlgn val="ctr"/>
        <c:lblOffset val="100"/>
        <c:noMultiLvlLbl val="0"/>
      </c:catAx>
      <c:valAx>
        <c:axId val="355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73077"/>
        <c:axId val="32409348"/>
      </c:barChart>
      <c:catAx>
        <c:axId val="247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348"/>
        <c:auto val="1"/>
        <c:lblAlgn val="ctr"/>
        <c:lblOffset val="100"/>
        <c:noMultiLvlLbl val="0"/>
      </c:catAx>
      <c:valAx>
        <c:axId val="324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6484"/>
        <c:axId val="1158037"/>
      </c:barChart>
      <c:catAx>
        <c:axId val="836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37"/>
        <c:auto val="1"/>
        <c:lblAlgn val="ctr"/>
        <c:lblOffset val="100"/>
        <c:noMultiLvlLbl val="0"/>
      </c:catAx>
      <c:valAx>
        <c:axId val="11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3840"/>
        <c:axId val="73868002"/>
      </c:barChart>
      <c:catAx>
        <c:axId val="510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002"/>
        <c:auto val="1"/>
        <c:lblAlgn val="ctr"/>
        <c:lblOffset val="100"/>
        <c:noMultiLvlLbl val="0"/>
      </c:catAx>
      <c:valAx>
        <c:axId val="738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3512"/>
        <c:axId val="19601883"/>
      </c:barChart>
      <c:catAx>
        <c:axId val="7394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83"/>
        <c:auto val="1"/>
        <c:lblAlgn val="ctr"/>
        <c:lblOffset val="100"/>
        <c:noMultiLvlLbl val="0"/>
      </c:catAx>
      <c:valAx>
        <c:axId val="196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51719"/>
        <c:axId val="8428192"/>
      </c:barChart>
      <c:catAx>
        <c:axId val="5665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2"/>
        <c:auto val="1"/>
        <c:lblAlgn val="ctr"/>
        <c:lblOffset val="100"/>
        <c:noMultiLvlLbl val="0"/>
      </c:catAx>
      <c:valAx>
        <c:axId val="84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5408"/>
        <c:axId val="12476337"/>
      </c:barChart>
      <c:catAx>
        <c:axId val="855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337"/>
        <c:auto val="1"/>
        <c:lblAlgn val="ctr"/>
        <c:lblOffset val="100"/>
        <c:noMultiLvlLbl val="0"/>
      </c:catAx>
      <c:valAx>
        <c:axId val="124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6287"/>
        <c:axId val="40392404"/>
      </c:barChart>
      <c:catAx>
        <c:axId val="718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404"/>
        <c:auto val="1"/>
        <c:lblAlgn val="ctr"/>
        <c:lblOffset val="100"/>
        <c:noMultiLvlLbl val="0"/>
      </c:catAx>
      <c:valAx>
        <c:axId val="4039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57376"/>
        <c:axId val="58787616"/>
      </c:barChart>
      <c:catAx>
        <c:axId val="353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16"/>
        <c:auto val="1"/>
        <c:lblAlgn val="ctr"/>
        <c:lblOffset val="100"/>
        <c:noMultiLvlLbl val="0"/>
      </c:catAx>
      <c:valAx>
        <c:axId val="587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