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008111"/>
        <c:axId val="28812526"/>
      </c:scatterChart>
      <c:valAx>
        <c:axId val="98008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2526"/>
        <c:crossesAt val="0"/>
        <c:crossBetween val="midCat"/>
      </c:valAx>
      <c:valAx>
        <c:axId val="28812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8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218607"/>
        <c:axId val="84875421"/>
      </c:scatterChart>
      <c:valAx>
        <c:axId val="65218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5421"/>
        <c:crossesAt val="0"/>
        <c:crossBetween val="midCat"/>
      </c:valAx>
      <c:valAx>
        <c:axId val="84875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8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844615"/>
        <c:axId val="98771700"/>
      </c:scatterChart>
      <c:valAx>
        <c:axId val="20844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1700"/>
        <c:crossesAt val="0"/>
        <c:crossBetween val="midCat"/>
      </c:valAx>
      <c:valAx>
        <c:axId val="98771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4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301918"/>
        <c:axId val="94321184"/>
      </c:scatterChart>
      <c:valAx>
        <c:axId val="63301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1184"/>
        <c:crossesAt val="0"/>
        <c:crossBetween val="midCat"/>
      </c:valAx>
      <c:valAx>
        <c:axId val="94321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1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