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27893"/>
        <c:axId val="33465674"/>
      </c:barChart>
      <c:catAx>
        <c:axId val="129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674"/>
        <c:auto val="1"/>
        <c:lblAlgn val="ctr"/>
        <c:lblOffset val="100"/>
        <c:noMultiLvlLbl val="0"/>
      </c:catAx>
      <c:valAx>
        <c:axId val="334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27753"/>
        <c:axId val="75534564"/>
      </c:barChart>
      <c:catAx>
        <c:axId val="890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564"/>
        <c:auto val="1"/>
        <c:lblAlgn val="ctr"/>
        <c:lblOffset val="100"/>
        <c:noMultiLvlLbl val="0"/>
      </c:catAx>
      <c:valAx>
        <c:axId val="755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4868"/>
        <c:axId val="99096889"/>
      </c:barChart>
      <c:catAx>
        <c:axId val="786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889"/>
        <c:auto val="1"/>
        <c:lblAlgn val="ctr"/>
        <c:lblOffset val="100"/>
        <c:noMultiLvlLbl val="0"/>
      </c:catAx>
      <c:valAx>
        <c:axId val="990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67878"/>
        <c:axId val="263580"/>
      </c:barChart>
      <c:catAx>
        <c:axId val="3626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0"/>
        <c:auto val="1"/>
        <c:lblAlgn val="ctr"/>
        <c:lblOffset val="100"/>
        <c:noMultiLvlLbl val="0"/>
      </c:catAx>
      <c:valAx>
        <c:axId val="2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43078"/>
        <c:axId val="6694983"/>
      </c:barChart>
      <c:catAx>
        <c:axId val="733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83"/>
        <c:auto val="1"/>
        <c:lblAlgn val="ctr"/>
        <c:lblOffset val="100"/>
        <c:noMultiLvlLbl val="0"/>
      </c:catAx>
      <c:valAx>
        <c:axId val="66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3357"/>
        <c:axId val="1594267"/>
      </c:barChart>
      <c:catAx>
        <c:axId val="20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67"/>
        <c:auto val="1"/>
        <c:lblAlgn val="ctr"/>
        <c:lblOffset val="100"/>
        <c:noMultiLvlLbl val="0"/>
      </c:catAx>
      <c:valAx>
        <c:axId val="15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9713"/>
        <c:axId val="22574785"/>
      </c:barChart>
      <c:catAx>
        <c:axId val="610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785"/>
        <c:auto val="1"/>
        <c:lblAlgn val="ctr"/>
        <c:lblOffset val="100"/>
        <c:noMultiLvlLbl val="0"/>
      </c:catAx>
      <c:valAx>
        <c:axId val="225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27438"/>
        <c:axId val="48460806"/>
      </c:barChart>
      <c:catAx>
        <c:axId val="811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806"/>
        <c:auto val="1"/>
        <c:lblAlgn val="ctr"/>
        <c:lblOffset val="100"/>
        <c:noMultiLvlLbl val="0"/>
      </c:catAx>
      <c:valAx>
        <c:axId val="484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80801"/>
        <c:axId val="14598195"/>
      </c:barChart>
      <c:catAx>
        <c:axId val="593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195"/>
        <c:auto val="1"/>
        <c:lblAlgn val="ctr"/>
        <c:lblOffset val="100"/>
        <c:noMultiLvlLbl val="0"/>
      </c:catAx>
      <c:valAx>
        <c:axId val="145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53907"/>
        <c:axId val="75039865"/>
      </c:barChart>
      <c:catAx>
        <c:axId val="554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865"/>
        <c:auto val="1"/>
        <c:lblAlgn val="ctr"/>
        <c:lblOffset val="100"/>
        <c:noMultiLvlLbl val="0"/>
      </c:catAx>
      <c:valAx>
        <c:axId val="750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56674"/>
        <c:axId val="58907865"/>
      </c:barChart>
      <c:catAx>
        <c:axId val="2005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865"/>
        <c:auto val="1"/>
        <c:lblAlgn val="ctr"/>
        <c:lblOffset val="100"/>
        <c:noMultiLvlLbl val="0"/>
      </c:catAx>
      <c:valAx>
        <c:axId val="589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2571"/>
        <c:axId val="62332282"/>
      </c:barChart>
      <c:catAx>
        <c:axId val="577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282"/>
        <c:auto val="1"/>
        <c:lblAlgn val="ctr"/>
        <c:lblOffset val="100"/>
        <c:noMultiLvlLbl val="0"/>
      </c:catAx>
      <c:valAx>
        <c:axId val="623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93274"/>
        <c:axId val="20201739"/>
      </c:barChart>
      <c:catAx>
        <c:axId val="6349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739"/>
        <c:auto val="1"/>
        <c:lblAlgn val="ctr"/>
        <c:lblOffset val="100"/>
        <c:noMultiLvlLbl val="0"/>
      </c:catAx>
      <c:valAx>
        <c:axId val="202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4433"/>
        <c:axId val="51348334"/>
      </c:barChart>
      <c:catAx>
        <c:axId val="5176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334"/>
        <c:auto val="1"/>
        <c:lblAlgn val="ctr"/>
        <c:lblOffset val="100"/>
        <c:noMultiLvlLbl val="0"/>
      </c:catAx>
      <c:valAx>
        <c:axId val="513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27477"/>
        <c:axId val="23377980"/>
      </c:barChart>
      <c:catAx>
        <c:axId val="814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980"/>
        <c:auto val="1"/>
        <c:lblAlgn val="ctr"/>
        <c:lblOffset val="100"/>
        <c:noMultiLvlLbl val="0"/>
      </c:catAx>
      <c:valAx>
        <c:axId val="233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305"/>
        <c:axId val="43885045"/>
      </c:barChart>
      <c:catAx>
        <c:axId val="62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045"/>
        <c:auto val="1"/>
        <c:lblAlgn val="ctr"/>
        <c:lblOffset val="100"/>
        <c:noMultiLvlLbl val="0"/>
      </c:catAx>
      <c:valAx>
        <c:axId val="438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91086"/>
        <c:axId val="28398576"/>
      </c:barChart>
      <c:catAx>
        <c:axId val="243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576"/>
        <c:auto val="1"/>
        <c:lblAlgn val="ctr"/>
        <c:lblOffset val="100"/>
        <c:noMultiLvlLbl val="0"/>
      </c:catAx>
      <c:valAx>
        <c:axId val="283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58536"/>
        <c:axId val="32963078"/>
      </c:barChart>
      <c:catAx>
        <c:axId val="8865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78"/>
        <c:auto val="1"/>
        <c:lblAlgn val="ctr"/>
        <c:lblOffset val="100"/>
        <c:noMultiLvlLbl val="0"/>
      </c:catAx>
      <c:valAx>
        <c:axId val="3296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