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7140"/>
        <c:axId val="41153537"/>
      </c:scatterChart>
      <c:valAx>
        <c:axId val="248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537"/>
        <c:crossesAt val="0"/>
        <c:crossBetween val="midCat"/>
      </c:valAx>
      <c:valAx>
        <c:axId val="4115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79392"/>
        <c:axId val="73068879"/>
      </c:scatterChart>
      <c:valAx>
        <c:axId val="8347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879"/>
        <c:crossesAt val="0"/>
        <c:crossBetween val="midCat"/>
      </c:valAx>
      <c:valAx>
        <c:axId val="7306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26000"/>
        <c:axId val="11357431"/>
      </c:scatterChart>
      <c:valAx>
        <c:axId val="7052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431"/>
        <c:crossesAt val="0"/>
        <c:crossBetween val="midCat"/>
      </c:valAx>
      <c:valAx>
        <c:axId val="11357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75183"/>
        <c:axId val="93223163"/>
      </c:scatterChart>
      <c:valAx>
        <c:axId val="4187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163"/>
        <c:crossesAt val="0"/>
        <c:crossBetween val="midCat"/>
      </c:valAx>
      <c:valAx>
        <c:axId val="9322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