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31915"/>
        <c:axId val="98386085"/>
      </c:barChart>
      <c:catAx>
        <c:axId val="7503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085"/>
        <c:auto val="1"/>
        <c:lblAlgn val="ctr"/>
        <c:lblOffset val="100"/>
        <c:noMultiLvlLbl val="0"/>
      </c:catAx>
      <c:valAx>
        <c:axId val="9838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95484"/>
        <c:axId val="28849723"/>
      </c:barChart>
      <c:catAx>
        <c:axId val="6809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723"/>
        <c:auto val="1"/>
        <c:lblAlgn val="ctr"/>
        <c:lblOffset val="100"/>
        <c:noMultiLvlLbl val="0"/>
      </c:catAx>
      <c:valAx>
        <c:axId val="2884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80054"/>
        <c:axId val="33939141"/>
      </c:barChart>
      <c:catAx>
        <c:axId val="8448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141"/>
        <c:auto val="1"/>
        <c:lblAlgn val="ctr"/>
        <c:lblOffset val="100"/>
        <c:noMultiLvlLbl val="0"/>
      </c:catAx>
      <c:valAx>
        <c:axId val="3393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77456"/>
        <c:axId val="10258837"/>
      </c:barChart>
      <c:catAx>
        <c:axId val="1997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837"/>
        <c:auto val="1"/>
        <c:lblAlgn val="ctr"/>
        <c:lblOffset val="100"/>
        <c:noMultiLvlLbl val="0"/>
      </c:catAx>
      <c:valAx>
        <c:axId val="1025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95138"/>
        <c:axId val="87629594"/>
      </c:barChart>
      <c:catAx>
        <c:axId val="7249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594"/>
        <c:auto val="1"/>
        <c:lblAlgn val="ctr"/>
        <c:lblOffset val="100"/>
        <c:noMultiLvlLbl val="0"/>
      </c:catAx>
      <c:valAx>
        <c:axId val="8762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89171"/>
        <c:axId val="80379217"/>
      </c:barChart>
      <c:catAx>
        <c:axId val="6348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217"/>
        <c:auto val="1"/>
        <c:lblAlgn val="ctr"/>
        <c:lblOffset val="100"/>
        <c:noMultiLvlLbl val="0"/>
      </c:catAx>
      <c:valAx>
        <c:axId val="8037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65387"/>
        <c:axId val="50450403"/>
      </c:barChart>
      <c:catAx>
        <c:axId val="2026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403"/>
        <c:auto val="1"/>
        <c:lblAlgn val="ctr"/>
        <c:lblOffset val="100"/>
        <c:noMultiLvlLbl val="0"/>
      </c:catAx>
      <c:valAx>
        <c:axId val="5045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8047"/>
        <c:axId val="73719031"/>
      </c:barChart>
      <c:catAx>
        <c:axId val="286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031"/>
        <c:auto val="1"/>
        <c:lblAlgn val="ctr"/>
        <c:lblOffset val="100"/>
        <c:noMultiLvlLbl val="0"/>
      </c:catAx>
      <c:valAx>
        <c:axId val="737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71234"/>
        <c:axId val="89364294"/>
      </c:barChart>
      <c:catAx>
        <c:axId val="6167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294"/>
        <c:auto val="1"/>
        <c:lblAlgn val="ctr"/>
        <c:lblOffset val="100"/>
        <c:noMultiLvlLbl val="0"/>
      </c:catAx>
      <c:valAx>
        <c:axId val="8936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53114"/>
        <c:axId val="13680379"/>
      </c:barChart>
      <c:catAx>
        <c:axId val="9895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379"/>
        <c:auto val="1"/>
        <c:lblAlgn val="ctr"/>
        <c:lblOffset val="100"/>
        <c:noMultiLvlLbl val="0"/>
      </c:catAx>
      <c:valAx>
        <c:axId val="136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63952"/>
        <c:axId val="44266244"/>
      </c:barChart>
      <c:catAx>
        <c:axId val="7866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244"/>
        <c:auto val="1"/>
        <c:lblAlgn val="ctr"/>
        <c:lblOffset val="100"/>
        <c:noMultiLvlLbl val="0"/>
      </c:catAx>
      <c:valAx>
        <c:axId val="4426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69294"/>
        <c:axId val="30169587"/>
      </c:barChart>
      <c:catAx>
        <c:axId val="5496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587"/>
        <c:auto val="1"/>
        <c:lblAlgn val="ctr"/>
        <c:lblOffset val="100"/>
        <c:noMultiLvlLbl val="0"/>
      </c:catAx>
      <c:valAx>
        <c:axId val="3016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28744"/>
        <c:axId val="54281458"/>
      </c:barChart>
      <c:catAx>
        <c:axId val="4052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458"/>
        <c:auto val="1"/>
        <c:lblAlgn val="ctr"/>
        <c:lblOffset val="100"/>
        <c:noMultiLvlLbl val="0"/>
      </c:catAx>
      <c:valAx>
        <c:axId val="5428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35318"/>
        <c:axId val="85975693"/>
      </c:barChart>
      <c:catAx>
        <c:axId val="4693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693"/>
        <c:auto val="1"/>
        <c:lblAlgn val="ctr"/>
        <c:lblOffset val="100"/>
        <c:noMultiLvlLbl val="0"/>
      </c:catAx>
      <c:valAx>
        <c:axId val="8597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95456"/>
        <c:axId val="1624586"/>
      </c:barChart>
      <c:catAx>
        <c:axId val="1849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86"/>
        <c:auto val="1"/>
        <c:lblAlgn val="ctr"/>
        <c:lblOffset val="100"/>
        <c:noMultiLvlLbl val="0"/>
      </c:catAx>
      <c:valAx>
        <c:axId val="162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80649"/>
        <c:axId val="54644155"/>
      </c:barChart>
      <c:catAx>
        <c:axId val="6658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155"/>
        <c:auto val="1"/>
        <c:lblAlgn val="ctr"/>
        <c:lblOffset val="100"/>
        <c:noMultiLvlLbl val="0"/>
      </c:catAx>
      <c:valAx>
        <c:axId val="5464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20060"/>
        <c:axId val="40452770"/>
      </c:barChart>
      <c:catAx>
        <c:axId val="4842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770"/>
        <c:auto val="1"/>
        <c:lblAlgn val="ctr"/>
        <c:lblOffset val="100"/>
        <c:noMultiLvlLbl val="0"/>
      </c:catAx>
      <c:valAx>
        <c:axId val="4045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28733"/>
        <c:axId val="33343428"/>
      </c:barChart>
      <c:catAx>
        <c:axId val="6142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428"/>
        <c:auto val="1"/>
        <c:lblAlgn val="ctr"/>
        <c:lblOffset val="100"/>
        <c:noMultiLvlLbl val="0"/>
      </c:catAx>
      <c:valAx>
        <c:axId val="3334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