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44475"/>
        <c:axId val="91240333"/>
      </c:scatterChart>
      <c:valAx>
        <c:axId val="3734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333"/>
        <c:crossesAt val="0"/>
        <c:crossBetween val="midCat"/>
      </c:valAx>
      <c:valAx>
        <c:axId val="9124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67884"/>
        <c:axId val="88842434"/>
      </c:scatterChart>
      <c:valAx>
        <c:axId val="9426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434"/>
        <c:crossesAt val="0"/>
        <c:crossBetween val="midCat"/>
      </c:valAx>
      <c:valAx>
        <c:axId val="8884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14578"/>
        <c:axId val="44821463"/>
      </c:scatterChart>
      <c:valAx>
        <c:axId val="3871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463"/>
        <c:crossesAt val="0"/>
        <c:crossBetween val="midCat"/>
      </c:valAx>
      <c:valAx>
        <c:axId val="4482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38238"/>
        <c:axId val="26787268"/>
      </c:scatterChart>
      <c:valAx>
        <c:axId val="2383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268"/>
        <c:crossesAt val="0"/>
        <c:crossBetween val="midCat"/>
      </c:valAx>
      <c:valAx>
        <c:axId val="2678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