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80264"/>
        <c:axId val="41202634"/>
      </c:barChart>
      <c:catAx>
        <c:axId val="5978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634"/>
        <c:auto val="1"/>
        <c:lblAlgn val="ctr"/>
        <c:lblOffset val="100"/>
        <c:noMultiLvlLbl val="0"/>
      </c:catAx>
      <c:valAx>
        <c:axId val="4120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32800"/>
        <c:axId val="31808192"/>
      </c:barChart>
      <c:catAx>
        <c:axId val="6523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192"/>
        <c:auto val="1"/>
        <c:lblAlgn val="ctr"/>
        <c:lblOffset val="100"/>
        <c:noMultiLvlLbl val="0"/>
      </c:catAx>
      <c:valAx>
        <c:axId val="3180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57111"/>
        <c:axId val="43003198"/>
      </c:barChart>
      <c:catAx>
        <c:axId val="7485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198"/>
        <c:auto val="1"/>
        <c:lblAlgn val="ctr"/>
        <c:lblOffset val="100"/>
        <c:noMultiLvlLbl val="0"/>
      </c:catAx>
      <c:valAx>
        <c:axId val="4300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17364"/>
        <c:axId val="34244308"/>
      </c:barChart>
      <c:catAx>
        <c:axId val="2831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308"/>
        <c:auto val="1"/>
        <c:lblAlgn val="ctr"/>
        <c:lblOffset val="100"/>
        <c:noMultiLvlLbl val="0"/>
      </c:catAx>
      <c:valAx>
        <c:axId val="3424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81910"/>
        <c:axId val="86400588"/>
      </c:barChart>
      <c:catAx>
        <c:axId val="2078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588"/>
        <c:auto val="1"/>
        <c:lblAlgn val="ctr"/>
        <c:lblOffset val="100"/>
        <c:noMultiLvlLbl val="0"/>
      </c:catAx>
      <c:valAx>
        <c:axId val="8640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89337"/>
        <c:axId val="16156470"/>
      </c:barChart>
      <c:catAx>
        <c:axId val="9868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470"/>
        <c:auto val="1"/>
        <c:lblAlgn val="ctr"/>
        <c:lblOffset val="100"/>
        <c:noMultiLvlLbl val="0"/>
      </c:catAx>
      <c:valAx>
        <c:axId val="1615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49473"/>
        <c:axId val="39411398"/>
      </c:barChart>
      <c:catAx>
        <c:axId val="2294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398"/>
        <c:auto val="1"/>
        <c:lblAlgn val="ctr"/>
        <c:lblOffset val="100"/>
        <c:noMultiLvlLbl val="0"/>
      </c:catAx>
      <c:valAx>
        <c:axId val="3941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22006"/>
        <c:axId val="32118898"/>
      </c:barChart>
      <c:catAx>
        <c:axId val="3822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898"/>
        <c:auto val="1"/>
        <c:lblAlgn val="ctr"/>
        <c:lblOffset val="100"/>
        <c:noMultiLvlLbl val="0"/>
      </c:catAx>
      <c:valAx>
        <c:axId val="3211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27751"/>
        <c:axId val="71315077"/>
      </c:barChart>
      <c:catAx>
        <c:axId val="8362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077"/>
        <c:auto val="1"/>
        <c:lblAlgn val="ctr"/>
        <c:lblOffset val="100"/>
        <c:noMultiLvlLbl val="0"/>
      </c:catAx>
      <c:valAx>
        <c:axId val="7131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3210"/>
        <c:axId val="7902542"/>
      </c:barChart>
      <c:catAx>
        <c:axId val="673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42"/>
        <c:auto val="1"/>
        <c:lblAlgn val="ctr"/>
        <c:lblOffset val="100"/>
        <c:noMultiLvlLbl val="0"/>
      </c:catAx>
      <c:valAx>
        <c:axId val="790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21364"/>
        <c:axId val="42708065"/>
      </c:barChart>
      <c:catAx>
        <c:axId val="8702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065"/>
        <c:auto val="1"/>
        <c:lblAlgn val="ctr"/>
        <c:lblOffset val="100"/>
        <c:noMultiLvlLbl val="0"/>
      </c:catAx>
      <c:valAx>
        <c:axId val="4270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48642"/>
        <c:axId val="59420134"/>
      </c:barChart>
      <c:catAx>
        <c:axId val="4464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134"/>
        <c:auto val="1"/>
        <c:lblAlgn val="ctr"/>
        <c:lblOffset val="100"/>
        <c:noMultiLvlLbl val="0"/>
      </c:catAx>
      <c:valAx>
        <c:axId val="5942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34282"/>
        <c:axId val="41334520"/>
      </c:barChart>
      <c:catAx>
        <c:axId val="9053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520"/>
        <c:auto val="1"/>
        <c:lblAlgn val="ctr"/>
        <c:lblOffset val="100"/>
        <c:noMultiLvlLbl val="0"/>
      </c:catAx>
      <c:valAx>
        <c:axId val="4133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78391"/>
        <c:axId val="65733470"/>
      </c:barChart>
      <c:catAx>
        <c:axId val="4557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470"/>
        <c:auto val="1"/>
        <c:lblAlgn val="ctr"/>
        <c:lblOffset val="100"/>
        <c:noMultiLvlLbl val="0"/>
      </c:catAx>
      <c:valAx>
        <c:axId val="6573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32164"/>
        <c:axId val="60441199"/>
      </c:barChart>
      <c:catAx>
        <c:axId val="1413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199"/>
        <c:auto val="1"/>
        <c:lblAlgn val="ctr"/>
        <c:lblOffset val="100"/>
        <c:noMultiLvlLbl val="0"/>
      </c:catAx>
      <c:valAx>
        <c:axId val="6044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11680"/>
        <c:axId val="1912140"/>
      </c:barChart>
      <c:catAx>
        <c:axId val="8481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40"/>
        <c:auto val="1"/>
        <c:lblAlgn val="ctr"/>
        <c:lblOffset val="100"/>
        <c:noMultiLvlLbl val="0"/>
      </c:catAx>
      <c:valAx>
        <c:axId val="191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13374"/>
        <c:axId val="42091991"/>
      </c:barChart>
      <c:catAx>
        <c:axId val="1241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991"/>
        <c:auto val="1"/>
        <c:lblAlgn val="ctr"/>
        <c:lblOffset val="100"/>
        <c:noMultiLvlLbl val="0"/>
      </c:catAx>
      <c:valAx>
        <c:axId val="4209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34326"/>
        <c:axId val="9641539"/>
      </c:barChart>
      <c:catAx>
        <c:axId val="9303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39"/>
        <c:auto val="1"/>
        <c:lblAlgn val="ctr"/>
        <c:lblOffset val="100"/>
        <c:noMultiLvlLbl val="0"/>
      </c:catAx>
      <c:valAx>
        <c:axId val="964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