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26347"/>
        <c:axId val="18017274"/>
      </c:scatterChart>
      <c:valAx>
        <c:axId val="6492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274"/>
        <c:crossesAt val="0"/>
        <c:crossBetween val="midCat"/>
      </c:valAx>
      <c:valAx>
        <c:axId val="1801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68533"/>
        <c:axId val="44498905"/>
      </c:scatterChart>
      <c:valAx>
        <c:axId val="4386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905"/>
        <c:crossesAt val="0"/>
        <c:crossBetween val="midCat"/>
      </c:valAx>
      <c:valAx>
        <c:axId val="44498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50580"/>
        <c:axId val="95455146"/>
      </c:scatterChart>
      <c:valAx>
        <c:axId val="5105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146"/>
        <c:crossesAt val="0"/>
        <c:crossBetween val="midCat"/>
      </c:valAx>
      <c:valAx>
        <c:axId val="9545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09092"/>
        <c:axId val="51008529"/>
      </c:scatterChart>
      <c:valAx>
        <c:axId val="60809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529"/>
        <c:crossesAt val="0"/>
        <c:crossBetween val="midCat"/>
      </c:valAx>
      <c:valAx>
        <c:axId val="5100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