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882245"/>
        <c:axId val="75943459"/>
      </c:barChart>
      <c:catAx>
        <c:axId val="39882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3459"/>
        <c:auto val="1"/>
        <c:lblAlgn val="ctr"/>
        <c:lblOffset val="100"/>
        <c:noMultiLvlLbl val="0"/>
      </c:catAx>
      <c:valAx>
        <c:axId val="7594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2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87860"/>
        <c:axId val="44386785"/>
      </c:barChart>
      <c:catAx>
        <c:axId val="9287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6785"/>
        <c:auto val="1"/>
        <c:lblAlgn val="ctr"/>
        <c:lblOffset val="100"/>
        <c:noMultiLvlLbl val="0"/>
      </c:catAx>
      <c:valAx>
        <c:axId val="4438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185445"/>
        <c:axId val="76777935"/>
      </c:barChart>
      <c:catAx>
        <c:axId val="49185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7935"/>
        <c:auto val="1"/>
        <c:lblAlgn val="ctr"/>
        <c:lblOffset val="100"/>
        <c:noMultiLvlLbl val="0"/>
      </c:catAx>
      <c:valAx>
        <c:axId val="7677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5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587385"/>
        <c:axId val="68964753"/>
      </c:barChart>
      <c:catAx>
        <c:axId val="3658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4753"/>
        <c:auto val="1"/>
        <c:lblAlgn val="ctr"/>
        <c:lblOffset val="100"/>
        <c:noMultiLvlLbl val="0"/>
      </c:catAx>
      <c:valAx>
        <c:axId val="6896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281532"/>
        <c:axId val="15848946"/>
      </c:barChart>
      <c:catAx>
        <c:axId val="30281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8946"/>
        <c:auto val="1"/>
        <c:lblAlgn val="ctr"/>
        <c:lblOffset val="100"/>
        <c:noMultiLvlLbl val="0"/>
      </c:catAx>
      <c:valAx>
        <c:axId val="1584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810441"/>
        <c:axId val="9068961"/>
      </c:barChart>
      <c:catAx>
        <c:axId val="44810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961"/>
        <c:auto val="1"/>
        <c:lblAlgn val="ctr"/>
        <c:lblOffset val="100"/>
        <c:noMultiLvlLbl val="0"/>
      </c:catAx>
      <c:valAx>
        <c:axId val="906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0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57310"/>
        <c:axId val="71783188"/>
      </c:barChart>
      <c:catAx>
        <c:axId val="77457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3188"/>
        <c:auto val="1"/>
        <c:lblAlgn val="ctr"/>
        <c:lblOffset val="100"/>
        <c:noMultiLvlLbl val="0"/>
      </c:catAx>
      <c:valAx>
        <c:axId val="7178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7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486317"/>
        <c:axId val="322506"/>
      </c:barChart>
      <c:catAx>
        <c:axId val="44486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06"/>
        <c:auto val="1"/>
        <c:lblAlgn val="ctr"/>
        <c:lblOffset val="100"/>
        <c:noMultiLvlLbl val="0"/>
      </c:catAx>
      <c:valAx>
        <c:axId val="32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6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710291"/>
        <c:axId val="89228280"/>
      </c:barChart>
      <c:catAx>
        <c:axId val="94710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8280"/>
        <c:auto val="1"/>
        <c:lblAlgn val="ctr"/>
        <c:lblOffset val="100"/>
        <c:noMultiLvlLbl val="0"/>
      </c:catAx>
      <c:valAx>
        <c:axId val="8922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0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264503"/>
        <c:axId val="18223782"/>
      </c:barChart>
      <c:catAx>
        <c:axId val="60264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3782"/>
        <c:auto val="1"/>
        <c:lblAlgn val="ctr"/>
        <c:lblOffset val="100"/>
        <c:noMultiLvlLbl val="0"/>
      </c:catAx>
      <c:valAx>
        <c:axId val="1822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4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273982"/>
        <c:axId val="56261606"/>
      </c:barChart>
      <c:catAx>
        <c:axId val="53273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1606"/>
        <c:auto val="1"/>
        <c:lblAlgn val="ctr"/>
        <c:lblOffset val="100"/>
        <c:noMultiLvlLbl val="0"/>
      </c:catAx>
      <c:valAx>
        <c:axId val="5626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3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89987"/>
        <c:axId val="4927516"/>
      </c:barChart>
      <c:catAx>
        <c:axId val="45789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516"/>
        <c:auto val="1"/>
        <c:lblAlgn val="ctr"/>
        <c:lblOffset val="100"/>
        <c:noMultiLvlLbl val="0"/>
      </c:catAx>
      <c:valAx>
        <c:axId val="492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9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596720"/>
        <c:axId val="98280453"/>
      </c:barChart>
      <c:catAx>
        <c:axId val="96596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0453"/>
        <c:auto val="1"/>
        <c:lblAlgn val="ctr"/>
        <c:lblOffset val="100"/>
        <c:noMultiLvlLbl val="0"/>
      </c:catAx>
      <c:valAx>
        <c:axId val="9828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6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974527"/>
        <c:axId val="7607829"/>
      </c:barChart>
      <c:catAx>
        <c:axId val="82974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829"/>
        <c:auto val="1"/>
        <c:lblAlgn val="ctr"/>
        <c:lblOffset val="100"/>
        <c:noMultiLvlLbl val="0"/>
      </c:catAx>
      <c:valAx>
        <c:axId val="760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4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329762"/>
        <c:axId val="53337284"/>
      </c:barChart>
      <c:catAx>
        <c:axId val="6132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7284"/>
        <c:auto val="1"/>
        <c:lblAlgn val="ctr"/>
        <c:lblOffset val="100"/>
        <c:noMultiLvlLbl val="0"/>
      </c:catAx>
      <c:valAx>
        <c:axId val="5333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508772"/>
        <c:axId val="27563805"/>
      </c:barChart>
      <c:catAx>
        <c:axId val="4250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3805"/>
        <c:auto val="1"/>
        <c:lblAlgn val="ctr"/>
        <c:lblOffset val="100"/>
        <c:noMultiLvlLbl val="0"/>
      </c:catAx>
      <c:valAx>
        <c:axId val="2756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828326"/>
        <c:axId val="98113091"/>
      </c:barChart>
      <c:catAx>
        <c:axId val="56828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3091"/>
        <c:auto val="1"/>
        <c:lblAlgn val="ctr"/>
        <c:lblOffset val="100"/>
        <c:noMultiLvlLbl val="0"/>
      </c:catAx>
      <c:valAx>
        <c:axId val="9811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8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342011"/>
        <c:axId val="94323914"/>
      </c:barChart>
      <c:catAx>
        <c:axId val="10342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3914"/>
        <c:auto val="1"/>
        <c:lblAlgn val="ctr"/>
        <c:lblOffset val="100"/>
        <c:noMultiLvlLbl val="0"/>
      </c:catAx>
      <c:valAx>
        <c:axId val="9432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2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