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93127"/>
        <c:axId val="68492702"/>
      </c:scatterChart>
      <c:valAx>
        <c:axId val="1609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702"/>
        <c:crossesAt val="0"/>
        <c:crossBetween val="midCat"/>
      </c:valAx>
      <c:valAx>
        <c:axId val="6849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83184"/>
        <c:axId val="91179075"/>
      </c:scatterChart>
      <c:valAx>
        <c:axId val="4698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075"/>
        <c:crossesAt val="0"/>
        <c:crossBetween val="midCat"/>
      </c:valAx>
      <c:valAx>
        <c:axId val="9117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34652"/>
        <c:axId val="83408336"/>
      </c:scatterChart>
      <c:valAx>
        <c:axId val="9413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336"/>
        <c:crossesAt val="0"/>
        <c:crossBetween val="midCat"/>
      </c:valAx>
      <c:valAx>
        <c:axId val="8340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28897"/>
        <c:axId val="97956973"/>
      </c:scatterChart>
      <c:valAx>
        <c:axId val="8482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973"/>
        <c:crossesAt val="0"/>
        <c:crossBetween val="midCat"/>
      </c:valAx>
      <c:valAx>
        <c:axId val="9795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