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26763"/>
        <c:axId val="96953574"/>
      </c:barChart>
      <c:catAx>
        <c:axId val="5492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574"/>
        <c:auto val="1"/>
        <c:lblAlgn val="ctr"/>
        <c:lblOffset val="100"/>
        <c:noMultiLvlLbl val="0"/>
      </c:catAx>
      <c:valAx>
        <c:axId val="969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84880"/>
        <c:axId val="16398123"/>
      </c:barChart>
      <c:catAx>
        <c:axId val="1338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123"/>
        <c:auto val="1"/>
        <c:lblAlgn val="ctr"/>
        <c:lblOffset val="100"/>
        <c:noMultiLvlLbl val="0"/>
      </c:catAx>
      <c:valAx>
        <c:axId val="163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23585"/>
        <c:axId val="99656682"/>
      </c:barChart>
      <c:catAx>
        <c:axId val="4282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682"/>
        <c:auto val="1"/>
        <c:lblAlgn val="ctr"/>
        <c:lblOffset val="100"/>
        <c:noMultiLvlLbl val="0"/>
      </c:catAx>
      <c:valAx>
        <c:axId val="996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86627"/>
        <c:axId val="8574065"/>
      </c:barChart>
      <c:catAx>
        <c:axId val="7288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65"/>
        <c:auto val="1"/>
        <c:lblAlgn val="ctr"/>
        <c:lblOffset val="100"/>
        <c:noMultiLvlLbl val="0"/>
      </c:catAx>
      <c:valAx>
        <c:axId val="85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98552"/>
        <c:axId val="96370494"/>
      </c:barChart>
      <c:catAx>
        <c:axId val="8719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494"/>
        <c:auto val="1"/>
        <c:lblAlgn val="ctr"/>
        <c:lblOffset val="100"/>
        <c:noMultiLvlLbl val="0"/>
      </c:catAx>
      <c:valAx>
        <c:axId val="963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13918"/>
        <c:axId val="19053508"/>
      </c:barChart>
      <c:catAx>
        <c:axId val="1901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508"/>
        <c:auto val="1"/>
        <c:lblAlgn val="ctr"/>
        <c:lblOffset val="100"/>
        <c:noMultiLvlLbl val="0"/>
      </c:catAx>
      <c:valAx>
        <c:axId val="190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04225"/>
        <c:axId val="50510148"/>
      </c:barChart>
      <c:catAx>
        <c:axId val="5250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148"/>
        <c:auto val="1"/>
        <c:lblAlgn val="ctr"/>
        <c:lblOffset val="100"/>
        <c:noMultiLvlLbl val="0"/>
      </c:catAx>
      <c:valAx>
        <c:axId val="5051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08939"/>
        <c:axId val="92516270"/>
      </c:barChart>
      <c:catAx>
        <c:axId val="5680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270"/>
        <c:auto val="1"/>
        <c:lblAlgn val="ctr"/>
        <c:lblOffset val="100"/>
        <c:noMultiLvlLbl val="0"/>
      </c:catAx>
      <c:valAx>
        <c:axId val="925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95271"/>
        <c:axId val="6009443"/>
      </c:barChart>
      <c:catAx>
        <c:axId val="9769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43"/>
        <c:auto val="1"/>
        <c:lblAlgn val="ctr"/>
        <c:lblOffset val="100"/>
        <c:noMultiLvlLbl val="0"/>
      </c:catAx>
      <c:valAx>
        <c:axId val="600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97668"/>
        <c:axId val="38411245"/>
      </c:barChart>
      <c:catAx>
        <c:axId val="9039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245"/>
        <c:auto val="1"/>
        <c:lblAlgn val="ctr"/>
        <c:lblOffset val="100"/>
        <c:noMultiLvlLbl val="0"/>
      </c:catAx>
      <c:valAx>
        <c:axId val="3841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10459"/>
        <c:axId val="14386432"/>
      </c:barChart>
      <c:catAx>
        <c:axId val="6041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432"/>
        <c:auto val="1"/>
        <c:lblAlgn val="ctr"/>
        <c:lblOffset val="100"/>
        <c:noMultiLvlLbl val="0"/>
      </c:catAx>
      <c:valAx>
        <c:axId val="143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99804"/>
        <c:axId val="34110192"/>
      </c:barChart>
      <c:catAx>
        <c:axId val="2329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192"/>
        <c:auto val="1"/>
        <c:lblAlgn val="ctr"/>
        <c:lblOffset val="100"/>
        <c:noMultiLvlLbl val="0"/>
      </c:catAx>
      <c:valAx>
        <c:axId val="3411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25729"/>
        <c:axId val="67075443"/>
      </c:barChart>
      <c:catAx>
        <c:axId val="1402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443"/>
        <c:auto val="1"/>
        <c:lblAlgn val="ctr"/>
        <c:lblOffset val="100"/>
        <c:noMultiLvlLbl val="0"/>
      </c:catAx>
      <c:valAx>
        <c:axId val="670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7341"/>
        <c:axId val="71319663"/>
      </c:barChart>
      <c:catAx>
        <c:axId val="364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663"/>
        <c:auto val="1"/>
        <c:lblAlgn val="ctr"/>
        <c:lblOffset val="100"/>
        <c:noMultiLvlLbl val="0"/>
      </c:catAx>
      <c:valAx>
        <c:axId val="7131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31151"/>
        <c:axId val="8506175"/>
      </c:barChart>
      <c:catAx>
        <c:axId val="7323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75"/>
        <c:auto val="1"/>
        <c:lblAlgn val="ctr"/>
        <c:lblOffset val="100"/>
        <c:noMultiLvlLbl val="0"/>
      </c:catAx>
      <c:valAx>
        <c:axId val="85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76939"/>
        <c:axId val="32958580"/>
      </c:barChart>
      <c:catAx>
        <c:axId val="1697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580"/>
        <c:auto val="1"/>
        <c:lblAlgn val="ctr"/>
        <c:lblOffset val="100"/>
        <c:noMultiLvlLbl val="0"/>
      </c:catAx>
      <c:valAx>
        <c:axId val="3295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19882"/>
        <c:axId val="26817336"/>
      </c:barChart>
      <c:catAx>
        <c:axId val="8341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336"/>
        <c:auto val="1"/>
        <c:lblAlgn val="ctr"/>
        <c:lblOffset val="100"/>
        <c:noMultiLvlLbl val="0"/>
      </c:catAx>
      <c:valAx>
        <c:axId val="268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70830"/>
        <c:axId val="36407071"/>
      </c:barChart>
      <c:catAx>
        <c:axId val="3637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071"/>
        <c:auto val="1"/>
        <c:lblAlgn val="ctr"/>
        <c:lblOffset val="100"/>
        <c:noMultiLvlLbl val="0"/>
      </c:catAx>
      <c:valAx>
        <c:axId val="3640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