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11817"/>
        <c:axId val="2933874"/>
      </c:barChart>
      <c:catAx>
        <c:axId val="962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74"/>
        <c:auto val="1"/>
        <c:lblAlgn val="ctr"/>
        <c:lblOffset val="100"/>
        <c:noMultiLvlLbl val="0"/>
      </c:catAx>
      <c:valAx>
        <c:axId val="29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5615"/>
        <c:axId val="88822792"/>
      </c:barChart>
      <c:catAx>
        <c:axId val="173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792"/>
        <c:auto val="1"/>
        <c:lblAlgn val="ctr"/>
        <c:lblOffset val="100"/>
        <c:noMultiLvlLbl val="0"/>
      </c:catAx>
      <c:valAx>
        <c:axId val="888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93794"/>
        <c:axId val="29479"/>
      </c:barChart>
      <c:catAx>
        <c:axId val="1479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"/>
        <c:auto val="1"/>
        <c:lblAlgn val="ctr"/>
        <c:lblOffset val="100"/>
        <c:noMultiLvlLbl val="0"/>
      </c:catAx>
      <c:valAx>
        <c:axId val="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53968"/>
        <c:axId val="35638795"/>
      </c:barChart>
      <c:catAx>
        <c:axId val="2585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795"/>
        <c:auto val="1"/>
        <c:lblAlgn val="ctr"/>
        <c:lblOffset val="100"/>
        <c:noMultiLvlLbl val="0"/>
      </c:catAx>
      <c:valAx>
        <c:axId val="3563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3852"/>
        <c:axId val="91003871"/>
      </c:barChart>
      <c:catAx>
        <c:axId val="77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871"/>
        <c:auto val="1"/>
        <c:lblAlgn val="ctr"/>
        <c:lblOffset val="100"/>
        <c:noMultiLvlLbl val="0"/>
      </c:catAx>
      <c:valAx>
        <c:axId val="910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13965"/>
        <c:axId val="89969614"/>
      </c:barChart>
      <c:catAx>
        <c:axId val="8201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614"/>
        <c:auto val="1"/>
        <c:lblAlgn val="ctr"/>
        <c:lblOffset val="100"/>
        <c:noMultiLvlLbl val="0"/>
      </c:catAx>
      <c:valAx>
        <c:axId val="899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7511"/>
        <c:axId val="3389113"/>
      </c:barChart>
      <c:catAx>
        <c:axId val="1176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13"/>
        <c:auto val="1"/>
        <c:lblAlgn val="ctr"/>
        <c:lblOffset val="100"/>
        <c:noMultiLvlLbl val="0"/>
      </c:catAx>
      <c:valAx>
        <c:axId val="33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65722"/>
        <c:axId val="88331399"/>
      </c:barChart>
      <c:catAx>
        <c:axId val="6166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399"/>
        <c:auto val="1"/>
        <c:lblAlgn val="ctr"/>
        <c:lblOffset val="100"/>
        <c:noMultiLvlLbl val="0"/>
      </c:catAx>
      <c:valAx>
        <c:axId val="883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63468"/>
        <c:axId val="83235904"/>
      </c:barChart>
      <c:catAx>
        <c:axId val="332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904"/>
        <c:auto val="1"/>
        <c:lblAlgn val="ctr"/>
        <c:lblOffset val="100"/>
        <c:noMultiLvlLbl val="0"/>
      </c:catAx>
      <c:valAx>
        <c:axId val="832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88515"/>
        <c:axId val="94506282"/>
      </c:barChart>
      <c:catAx>
        <c:axId val="9058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282"/>
        <c:auto val="1"/>
        <c:lblAlgn val="ctr"/>
        <c:lblOffset val="100"/>
        <c:noMultiLvlLbl val="0"/>
      </c:catAx>
      <c:valAx>
        <c:axId val="945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52101"/>
        <c:axId val="72264383"/>
      </c:barChart>
      <c:catAx>
        <c:axId val="239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383"/>
        <c:auto val="1"/>
        <c:lblAlgn val="ctr"/>
        <c:lblOffset val="100"/>
        <c:noMultiLvlLbl val="0"/>
      </c:catAx>
      <c:valAx>
        <c:axId val="722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7097"/>
        <c:axId val="64674516"/>
      </c:barChart>
      <c:catAx>
        <c:axId val="927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516"/>
        <c:auto val="1"/>
        <c:lblAlgn val="ctr"/>
        <c:lblOffset val="100"/>
        <c:noMultiLvlLbl val="0"/>
      </c:catAx>
      <c:valAx>
        <c:axId val="646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11486"/>
        <c:axId val="92834173"/>
      </c:barChart>
      <c:catAx>
        <c:axId val="372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173"/>
        <c:auto val="1"/>
        <c:lblAlgn val="ctr"/>
        <c:lblOffset val="100"/>
        <c:noMultiLvlLbl val="0"/>
      </c:catAx>
      <c:valAx>
        <c:axId val="928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4449"/>
        <c:axId val="46924350"/>
      </c:barChart>
      <c:catAx>
        <c:axId val="635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350"/>
        <c:auto val="1"/>
        <c:lblAlgn val="ctr"/>
        <c:lblOffset val="100"/>
        <c:noMultiLvlLbl val="0"/>
      </c:catAx>
      <c:valAx>
        <c:axId val="4692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09011"/>
        <c:axId val="45756858"/>
      </c:barChart>
      <c:catAx>
        <c:axId val="7850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858"/>
        <c:auto val="1"/>
        <c:lblAlgn val="ctr"/>
        <c:lblOffset val="100"/>
        <c:noMultiLvlLbl val="0"/>
      </c:catAx>
      <c:valAx>
        <c:axId val="457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63236"/>
        <c:axId val="46293040"/>
      </c:barChart>
      <c:catAx>
        <c:axId val="599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040"/>
        <c:auto val="1"/>
        <c:lblAlgn val="ctr"/>
        <c:lblOffset val="100"/>
        <c:noMultiLvlLbl val="0"/>
      </c:catAx>
      <c:valAx>
        <c:axId val="462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16870"/>
        <c:axId val="48178910"/>
      </c:barChart>
      <c:catAx>
        <c:axId val="1101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910"/>
        <c:auto val="1"/>
        <c:lblAlgn val="ctr"/>
        <c:lblOffset val="100"/>
        <c:noMultiLvlLbl val="0"/>
      </c:catAx>
      <c:valAx>
        <c:axId val="481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15894"/>
        <c:axId val="9224743"/>
      </c:barChart>
      <c:catAx>
        <c:axId val="5631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43"/>
        <c:auto val="1"/>
        <c:lblAlgn val="ctr"/>
        <c:lblOffset val="100"/>
        <c:noMultiLvlLbl val="0"/>
      </c:catAx>
      <c:valAx>
        <c:axId val="922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