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1603"/>
        <c:axId val="32337968"/>
      </c:scatterChart>
      <c:valAx>
        <c:axId val="1830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68"/>
        <c:crossesAt val="0"/>
        <c:crossBetween val="midCat"/>
      </c:valAx>
      <c:valAx>
        <c:axId val="3233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68869"/>
        <c:axId val="14038261"/>
      </c:scatterChart>
      <c:valAx>
        <c:axId val="631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261"/>
        <c:crossesAt val="0"/>
        <c:crossBetween val="midCat"/>
      </c:valAx>
      <c:valAx>
        <c:axId val="1403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5672"/>
        <c:axId val="26103273"/>
      </c:scatterChart>
      <c:valAx>
        <c:axId val="4337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273"/>
        <c:crossesAt val="0"/>
        <c:crossBetween val="midCat"/>
      </c:valAx>
      <c:valAx>
        <c:axId val="2610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2446"/>
        <c:axId val="15147611"/>
      </c:scatterChart>
      <c:valAx>
        <c:axId val="853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611"/>
        <c:crossesAt val="0"/>
        <c:crossBetween val="midCat"/>
      </c:valAx>
      <c:valAx>
        <c:axId val="1514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