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2261"/>
        <c:axId val="95665700"/>
      </c:barChart>
      <c:catAx>
        <c:axId val="945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00"/>
        <c:auto val="1"/>
        <c:lblAlgn val="ctr"/>
        <c:lblOffset val="100"/>
        <c:noMultiLvlLbl val="0"/>
      </c:catAx>
      <c:valAx>
        <c:axId val="956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1425"/>
        <c:axId val="72860189"/>
      </c:barChart>
      <c:catAx>
        <c:axId val="641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89"/>
        <c:auto val="1"/>
        <c:lblAlgn val="ctr"/>
        <c:lblOffset val="100"/>
        <c:noMultiLvlLbl val="0"/>
      </c:catAx>
      <c:valAx>
        <c:axId val="728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00119"/>
        <c:axId val="24678675"/>
      </c:barChart>
      <c:catAx>
        <c:axId val="918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75"/>
        <c:auto val="1"/>
        <c:lblAlgn val="ctr"/>
        <c:lblOffset val="100"/>
        <c:noMultiLvlLbl val="0"/>
      </c:catAx>
      <c:valAx>
        <c:axId val="246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2408"/>
        <c:axId val="63000838"/>
      </c:barChart>
      <c:catAx>
        <c:axId val="968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38"/>
        <c:auto val="1"/>
        <c:lblAlgn val="ctr"/>
        <c:lblOffset val="100"/>
        <c:noMultiLvlLbl val="0"/>
      </c:catAx>
      <c:valAx>
        <c:axId val="630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37483"/>
        <c:axId val="8865058"/>
      </c:barChart>
      <c:catAx>
        <c:axId val="523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8"/>
        <c:auto val="1"/>
        <c:lblAlgn val="ctr"/>
        <c:lblOffset val="100"/>
        <c:noMultiLvlLbl val="0"/>
      </c:catAx>
      <c:valAx>
        <c:axId val="88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1874"/>
        <c:axId val="44463967"/>
      </c:barChart>
      <c:catAx>
        <c:axId val="288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967"/>
        <c:auto val="1"/>
        <c:lblAlgn val="ctr"/>
        <c:lblOffset val="100"/>
        <c:noMultiLvlLbl val="0"/>
      </c:catAx>
      <c:valAx>
        <c:axId val="444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7390"/>
        <c:axId val="8415876"/>
      </c:barChart>
      <c:catAx>
        <c:axId val="859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76"/>
        <c:auto val="1"/>
        <c:lblAlgn val="ctr"/>
        <c:lblOffset val="100"/>
        <c:noMultiLvlLbl val="0"/>
      </c:catAx>
      <c:valAx>
        <c:axId val="84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5110"/>
        <c:axId val="84205992"/>
      </c:barChart>
      <c:catAx>
        <c:axId val="258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92"/>
        <c:auto val="1"/>
        <c:lblAlgn val="ctr"/>
        <c:lblOffset val="100"/>
        <c:noMultiLvlLbl val="0"/>
      </c:catAx>
      <c:valAx>
        <c:axId val="842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6388"/>
        <c:axId val="63991421"/>
      </c:barChart>
      <c:catAx>
        <c:axId val="115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21"/>
        <c:auto val="1"/>
        <c:lblAlgn val="ctr"/>
        <c:lblOffset val="100"/>
        <c:noMultiLvlLbl val="0"/>
      </c:catAx>
      <c:valAx>
        <c:axId val="639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863"/>
        <c:axId val="39752191"/>
      </c:barChart>
      <c:catAx>
        <c:axId val="28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91"/>
        <c:auto val="1"/>
        <c:lblAlgn val="ctr"/>
        <c:lblOffset val="100"/>
        <c:noMultiLvlLbl val="0"/>
      </c:catAx>
      <c:valAx>
        <c:axId val="397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26478"/>
        <c:axId val="84137496"/>
      </c:barChart>
      <c:catAx>
        <c:axId val="819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96"/>
        <c:auto val="1"/>
        <c:lblAlgn val="ctr"/>
        <c:lblOffset val="100"/>
        <c:noMultiLvlLbl val="0"/>
      </c:catAx>
      <c:valAx>
        <c:axId val="841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6728"/>
        <c:axId val="73756629"/>
      </c:barChart>
      <c:catAx>
        <c:axId val="776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29"/>
        <c:auto val="1"/>
        <c:lblAlgn val="ctr"/>
        <c:lblOffset val="100"/>
        <c:noMultiLvlLbl val="0"/>
      </c:catAx>
      <c:valAx>
        <c:axId val="737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2846"/>
        <c:axId val="52454737"/>
      </c:barChart>
      <c:catAx>
        <c:axId val="862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37"/>
        <c:auto val="1"/>
        <c:lblAlgn val="ctr"/>
        <c:lblOffset val="100"/>
        <c:noMultiLvlLbl val="0"/>
      </c:catAx>
      <c:valAx>
        <c:axId val="524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46357"/>
        <c:axId val="98657531"/>
      </c:barChart>
      <c:catAx>
        <c:axId val="248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31"/>
        <c:auto val="1"/>
        <c:lblAlgn val="ctr"/>
        <c:lblOffset val="100"/>
        <c:noMultiLvlLbl val="0"/>
      </c:catAx>
      <c:valAx>
        <c:axId val="986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70536"/>
        <c:axId val="25678608"/>
      </c:barChart>
      <c:catAx>
        <c:axId val="338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08"/>
        <c:auto val="1"/>
        <c:lblAlgn val="ctr"/>
        <c:lblOffset val="100"/>
        <c:noMultiLvlLbl val="0"/>
      </c:catAx>
      <c:valAx>
        <c:axId val="256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53309"/>
        <c:axId val="34915835"/>
      </c:barChart>
      <c:catAx>
        <c:axId val="631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35"/>
        <c:auto val="1"/>
        <c:lblAlgn val="ctr"/>
        <c:lblOffset val="100"/>
        <c:noMultiLvlLbl val="0"/>
      </c:catAx>
      <c:valAx>
        <c:axId val="349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7607"/>
        <c:axId val="94168107"/>
      </c:barChart>
      <c:catAx>
        <c:axId val="96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107"/>
        <c:auto val="1"/>
        <c:lblAlgn val="ctr"/>
        <c:lblOffset val="100"/>
        <c:noMultiLvlLbl val="0"/>
      </c:catAx>
      <c:valAx>
        <c:axId val="941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6362"/>
        <c:axId val="52770800"/>
      </c:barChart>
      <c:catAx>
        <c:axId val="729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800"/>
        <c:auto val="1"/>
        <c:lblAlgn val="ctr"/>
        <c:lblOffset val="100"/>
        <c:noMultiLvlLbl val="0"/>
      </c:catAx>
      <c:valAx>
        <c:axId val="527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