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13645"/>
        <c:axId val="56805391"/>
      </c:scatterChart>
      <c:valAx>
        <c:axId val="60813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391"/>
        <c:crossesAt val="0"/>
        <c:crossBetween val="midCat"/>
      </c:valAx>
      <c:valAx>
        <c:axId val="5680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17105"/>
        <c:axId val="74325122"/>
      </c:scatterChart>
      <c:valAx>
        <c:axId val="5641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122"/>
        <c:crossesAt val="0"/>
        <c:crossBetween val="midCat"/>
      </c:valAx>
      <c:valAx>
        <c:axId val="74325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23036"/>
        <c:axId val="32305777"/>
      </c:scatterChart>
      <c:valAx>
        <c:axId val="57623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777"/>
        <c:crossesAt val="0"/>
        <c:crossBetween val="midCat"/>
      </c:valAx>
      <c:valAx>
        <c:axId val="3230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80336"/>
        <c:axId val="11840468"/>
      </c:scatterChart>
      <c:valAx>
        <c:axId val="5358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468"/>
        <c:crossesAt val="0"/>
        <c:crossBetween val="midCat"/>
      </c:valAx>
      <c:valAx>
        <c:axId val="11840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