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02685"/>
        <c:axId val="95408554"/>
      </c:scatterChart>
      <c:valAx>
        <c:axId val="2480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554"/>
        <c:crossesAt val="0"/>
        <c:crossBetween val="midCat"/>
      </c:valAx>
      <c:valAx>
        <c:axId val="9540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4208"/>
        <c:axId val="3671703"/>
      </c:scatterChart>
      <c:valAx>
        <c:axId val="8487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03"/>
        <c:crossesAt val="0"/>
        <c:crossBetween val="midCat"/>
      </c:valAx>
      <c:valAx>
        <c:axId val="367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4597"/>
        <c:axId val="93848304"/>
      </c:scatterChart>
      <c:valAx>
        <c:axId val="9058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04"/>
        <c:crossesAt val="0"/>
        <c:crossBetween val="midCat"/>
      </c:valAx>
      <c:valAx>
        <c:axId val="9384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4623"/>
        <c:axId val="77438339"/>
      </c:scatterChart>
      <c:valAx>
        <c:axId val="3055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39"/>
        <c:crossesAt val="0"/>
        <c:crossBetween val="midCat"/>
      </c:valAx>
      <c:valAx>
        <c:axId val="7743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