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2996"/>
        <c:axId val="33304002"/>
      </c:barChart>
      <c:catAx>
        <c:axId val="140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002"/>
        <c:auto val="1"/>
        <c:lblAlgn val="ctr"/>
        <c:lblOffset val="100"/>
        <c:noMultiLvlLbl val="0"/>
      </c:catAx>
      <c:valAx>
        <c:axId val="3330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1290"/>
        <c:axId val="86098084"/>
      </c:barChart>
      <c:catAx>
        <c:axId val="491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084"/>
        <c:auto val="1"/>
        <c:lblAlgn val="ctr"/>
        <c:lblOffset val="100"/>
        <c:noMultiLvlLbl val="0"/>
      </c:catAx>
      <c:valAx>
        <c:axId val="8609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62668"/>
        <c:axId val="18591830"/>
      </c:barChart>
      <c:catAx>
        <c:axId val="4516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830"/>
        <c:auto val="1"/>
        <c:lblAlgn val="ctr"/>
        <c:lblOffset val="100"/>
        <c:noMultiLvlLbl val="0"/>
      </c:catAx>
      <c:valAx>
        <c:axId val="1859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10711"/>
        <c:axId val="31341178"/>
      </c:barChart>
      <c:catAx>
        <c:axId val="2641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178"/>
        <c:auto val="1"/>
        <c:lblAlgn val="ctr"/>
        <c:lblOffset val="100"/>
        <c:noMultiLvlLbl val="0"/>
      </c:catAx>
      <c:valAx>
        <c:axId val="3134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04946"/>
        <c:axId val="47550151"/>
      </c:barChart>
      <c:catAx>
        <c:axId val="5060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151"/>
        <c:auto val="1"/>
        <c:lblAlgn val="ctr"/>
        <c:lblOffset val="100"/>
        <c:noMultiLvlLbl val="0"/>
      </c:catAx>
      <c:valAx>
        <c:axId val="4755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56735"/>
        <c:axId val="74349392"/>
      </c:barChart>
      <c:catAx>
        <c:axId val="3785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392"/>
        <c:auto val="1"/>
        <c:lblAlgn val="ctr"/>
        <c:lblOffset val="100"/>
        <c:noMultiLvlLbl val="0"/>
      </c:catAx>
      <c:valAx>
        <c:axId val="7434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30114"/>
        <c:axId val="97610611"/>
      </c:barChart>
      <c:catAx>
        <c:axId val="5023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611"/>
        <c:auto val="1"/>
        <c:lblAlgn val="ctr"/>
        <c:lblOffset val="100"/>
        <c:noMultiLvlLbl val="0"/>
      </c:catAx>
      <c:valAx>
        <c:axId val="976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65644"/>
        <c:axId val="68319572"/>
      </c:barChart>
      <c:catAx>
        <c:axId val="1826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572"/>
        <c:auto val="1"/>
        <c:lblAlgn val="ctr"/>
        <c:lblOffset val="100"/>
        <c:noMultiLvlLbl val="0"/>
      </c:catAx>
      <c:valAx>
        <c:axId val="6831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61938"/>
        <c:axId val="71848665"/>
      </c:barChart>
      <c:catAx>
        <c:axId val="8576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665"/>
        <c:auto val="1"/>
        <c:lblAlgn val="ctr"/>
        <c:lblOffset val="100"/>
        <c:noMultiLvlLbl val="0"/>
      </c:catAx>
      <c:valAx>
        <c:axId val="7184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51032"/>
        <c:axId val="47241366"/>
      </c:barChart>
      <c:catAx>
        <c:axId val="5575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366"/>
        <c:auto val="1"/>
        <c:lblAlgn val="ctr"/>
        <c:lblOffset val="100"/>
        <c:noMultiLvlLbl val="0"/>
      </c:catAx>
      <c:valAx>
        <c:axId val="472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00695"/>
        <c:axId val="6377106"/>
      </c:barChart>
      <c:catAx>
        <c:axId val="8240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06"/>
        <c:auto val="1"/>
        <c:lblAlgn val="ctr"/>
        <c:lblOffset val="100"/>
        <c:noMultiLvlLbl val="0"/>
      </c:catAx>
      <c:valAx>
        <c:axId val="637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14905"/>
        <c:axId val="54014210"/>
      </c:barChart>
      <c:catAx>
        <c:axId val="8241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210"/>
        <c:auto val="1"/>
        <c:lblAlgn val="ctr"/>
        <c:lblOffset val="100"/>
        <c:noMultiLvlLbl val="0"/>
      </c:catAx>
      <c:valAx>
        <c:axId val="540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766"/>
        <c:axId val="64062761"/>
      </c:barChart>
      <c:catAx>
        <c:axId val="57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761"/>
        <c:auto val="1"/>
        <c:lblAlgn val="ctr"/>
        <c:lblOffset val="100"/>
        <c:noMultiLvlLbl val="0"/>
      </c:catAx>
      <c:valAx>
        <c:axId val="6406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94289"/>
        <c:axId val="94310798"/>
      </c:barChart>
      <c:catAx>
        <c:axId val="1679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798"/>
        <c:auto val="1"/>
        <c:lblAlgn val="ctr"/>
        <c:lblOffset val="100"/>
        <c:noMultiLvlLbl val="0"/>
      </c:catAx>
      <c:valAx>
        <c:axId val="943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117"/>
        <c:axId val="61361536"/>
      </c:barChart>
      <c:catAx>
        <c:axId val="97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536"/>
        <c:auto val="1"/>
        <c:lblAlgn val="ctr"/>
        <c:lblOffset val="100"/>
        <c:noMultiLvlLbl val="0"/>
      </c:catAx>
      <c:valAx>
        <c:axId val="6136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40674"/>
        <c:axId val="67049402"/>
      </c:barChart>
      <c:catAx>
        <c:axId val="1704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402"/>
        <c:auto val="1"/>
        <c:lblAlgn val="ctr"/>
        <c:lblOffset val="100"/>
        <c:noMultiLvlLbl val="0"/>
      </c:catAx>
      <c:valAx>
        <c:axId val="6704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46422"/>
        <c:axId val="67453642"/>
      </c:barChart>
      <c:catAx>
        <c:axId val="9794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642"/>
        <c:auto val="1"/>
        <c:lblAlgn val="ctr"/>
        <c:lblOffset val="100"/>
        <c:noMultiLvlLbl val="0"/>
      </c:catAx>
      <c:valAx>
        <c:axId val="6745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63768"/>
        <c:axId val="50719865"/>
      </c:barChart>
      <c:catAx>
        <c:axId val="6566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865"/>
        <c:auto val="1"/>
        <c:lblAlgn val="ctr"/>
        <c:lblOffset val="100"/>
        <c:noMultiLvlLbl val="0"/>
      </c:catAx>
      <c:valAx>
        <c:axId val="5071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