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509856"/>
        <c:axId val="81651128"/>
      </c:scatterChart>
      <c:valAx>
        <c:axId val="79509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1128"/>
        <c:crossesAt val="0"/>
        <c:crossBetween val="midCat"/>
      </c:valAx>
      <c:valAx>
        <c:axId val="81651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9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034207"/>
        <c:axId val="1775679"/>
      </c:scatterChart>
      <c:valAx>
        <c:axId val="20034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679"/>
        <c:crossesAt val="0"/>
        <c:crossBetween val="midCat"/>
      </c:valAx>
      <c:valAx>
        <c:axId val="1775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4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908262"/>
        <c:axId val="46802773"/>
      </c:scatterChart>
      <c:valAx>
        <c:axId val="55908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2773"/>
        <c:crossesAt val="0"/>
        <c:crossBetween val="midCat"/>
      </c:valAx>
      <c:valAx>
        <c:axId val="46802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8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151928"/>
        <c:axId val="99100879"/>
      </c:scatterChart>
      <c:valAx>
        <c:axId val="53151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0879"/>
        <c:crossesAt val="0"/>
        <c:crossBetween val="midCat"/>
      </c:valAx>
      <c:valAx>
        <c:axId val="99100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1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