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64284"/>
        <c:axId val="84578930"/>
      </c:barChart>
      <c:catAx>
        <c:axId val="537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930"/>
        <c:auto val="1"/>
        <c:lblAlgn val="ctr"/>
        <c:lblOffset val="100"/>
        <c:noMultiLvlLbl val="0"/>
      </c:catAx>
      <c:valAx>
        <c:axId val="845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7593"/>
        <c:axId val="31482440"/>
      </c:barChart>
      <c:catAx>
        <c:axId val="818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440"/>
        <c:auto val="1"/>
        <c:lblAlgn val="ctr"/>
        <c:lblOffset val="100"/>
        <c:noMultiLvlLbl val="0"/>
      </c:catAx>
      <c:valAx>
        <c:axId val="314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49224"/>
        <c:axId val="76502114"/>
      </c:barChart>
      <c:catAx>
        <c:axId val="4114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114"/>
        <c:auto val="1"/>
        <c:lblAlgn val="ctr"/>
        <c:lblOffset val="100"/>
        <c:noMultiLvlLbl val="0"/>
      </c:catAx>
      <c:valAx>
        <c:axId val="765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6154"/>
        <c:axId val="89273111"/>
      </c:barChart>
      <c:catAx>
        <c:axId val="6122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111"/>
        <c:auto val="1"/>
        <c:lblAlgn val="ctr"/>
        <c:lblOffset val="100"/>
        <c:noMultiLvlLbl val="0"/>
      </c:catAx>
      <c:valAx>
        <c:axId val="892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76289"/>
        <c:axId val="40172419"/>
      </c:barChart>
      <c:catAx>
        <c:axId val="984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419"/>
        <c:auto val="1"/>
        <c:lblAlgn val="ctr"/>
        <c:lblOffset val="100"/>
        <c:noMultiLvlLbl val="0"/>
      </c:catAx>
      <c:valAx>
        <c:axId val="401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9625"/>
        <c:axId val="16119774"/>
      </c:barChart>
      <c:catAx>
        <c:axId val="77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74"/>
        <c:auto val="1"/>
        <c:lblAlgn val="ctr"/>
        <c:lblOffset val="100"/>
        <c:noMultiLvlLbl val="0"/>
      </c:catAx>
      <c:valAx>
        <c:axId val="161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34238"/>
        <c:axId val="4930178"/>
      </c:barChart>
      <c:catAx>
        <c:axId val="249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78"/>
        <c:auto val="1"/>
        <c:lblAlgn val="ctr"/>
        <c:lblOffset val="100"/>
        <c:noMultiLvlLbl val="0"/>
      </c:catAx>
      <c:valAx>
        <c:axId val="49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3831"/>
        <c:axId val="51450834"/>
      </c:barChart>
      <c:catAx>
        <c:axId val="651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834"/>
        <c:auto val="1"/>
        <c:lblAlgn val="ctr"/>
        <c:lblOffset val="100"/>
        <c:noMultiLvlLbl val="0"/>
      </c:catAx>
      <c:valAx>
        <c:axId val="514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74219"/>
        <c:axId val="15591143"/>
      </c:barChart>
      <c:catAx>
        <c:axId val="240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143"/>
        <c:auto val="1"/>
        <c:lblAlgn val="ctr"/>
        <c:lblOffset val="100"/>
        <c:noMultiLvlLbl val="0"/>
      </c:catAx>
      <c:valAx>
        <c:axId val="1559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5247"/>
        <c:axId val="62657803"/>
      </c:barChart>
      <c:catAx>
        <c:axId val="8316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803"/>
        <c:auto val="1"/>
        <c:lblAlgn val="ctr"/>
        <c:lblOffset val="100"/>
        <c:noMultiLvlLbl val="0"/>
      </c:catAx>
      <c:valAx>
        <c:axId val="626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07987"/>
        <c:axId val="22397593"/>
      </c:barChart>
      <c:catAx>
        <c:axId val="789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93"/>
        <c:auto val="1"/>
        <c:lblAlgn val="ctr"/>
        <c:lblOffset val="100"/>
        <c:noMultiLvlLbl val="0"/>
      </c:catAx>
      <c:valAx>
        <c:axId val="223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73081"/>
        <c:axId val="70489987"/>
      </c:barChart>
      <c:catAx>
        <c:axId val="245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987"/>
        <c:auto val="1"/>
        <c:lblAlgn val="ctr"/>
        <c:lblOffset val="100"/>
        <c:noMultiLvlLbl val="0"/>
      </c:catAx>
      <c:valAx>
        <c:axId val="704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38380"/>
        <c:axId val="68357498"/>
      </c:barChart>
      <c:catAx>
        <c:axId val="372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498"/>
        <c:auto val="1"/>
        <c:lblAlgn val="ctr"/>
        <c:lblOffset val="100"/>
        <c:noMultiLvlLbl val="0"/>
      </c:catAx>
      <c:valAx>
        <c:axId val="683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1964"/>
        <c:axId val="89250203"/>
      </c:barChart>
      <c:catAx>
        <c:axId val="3633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03"/>
        <c:auto val="1"/>
        <c:lblAlgn val="ctr"/>
        <c:lblOffset val="100"/>
        <c:noMultiLvlLbl val="0"/>
      </c:catAx>
      <c:valAx>
        <c:axId val="8925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08431"/>
        <c:axId val="91834867"/>
      </c:barChart>
      <c:catAx>
        <c:axId val="8420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67"/>
        <c:auto val="1"/>
        <c:lblAlgn val="ctr"/>
        <c:lblOffset val="100"/>
        <c:noMultiLvlLbl val="0"/>
      </c:catAx>
      <c:valAx>
        <c:axId val="918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1239"/>
        <c:axId val="96580500"/>
      </c:barChart>
      <c:catAx>
        <c:axId val="294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500"/>
        <c:auto val="1"/>
        <c:lblAlgn val="ctr"/>
        <c:lblOffset val="100"/>
        <c:noMultiLvlLbl val="0"/>
      </c:catAx>
      <c:valAx>
        <c:axId val="965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89893"/>
        <c:axId val="43795893"/>
      </c:barChart>
      <c:catAx>
        <c:axId val="618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893"/>
        <c:auto val="1"/>
        <c:lblAlgn val="ctr"/>
        <c:lblOffset val="100"/>
        <c:noMultiLvlLbl val="0"/>
      </c:catAx>
      <c:valAx>
        <c:axId val="437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85363"/>
        <c:axId val="1126398"/>
      </c:barChart>
      <c:catAx>
        <c:axId val="322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8"/>
        <c:auto val="1"/>
        <c:lblAlgn val="ctr"/>
        <c:lblOffset val="100"/>
        <c:noMultiLvlLbl val="0"/>
      </c:catAx>
      <c:valAx>
        <c:axId val="11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