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88602"/>
        <c:axId val="48595602"/>
      </c:scatterChart>
      <c:valAx>
        <c:axId val="88188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602"/>
        <c:crossesAt val="0"/>
        <c:crossBetween val="midCat"/>
      </c:valAx>
      <c:valAx>
        <c:axId val="48595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83210"/>
        <c:axId val="90901518"/>
      </c:scatterChart>
      <c:valAx>
        <c:axId val="65683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518"/>
        <c:crossesAt val="0"/>
        <c:crossBetween val="midCat"/>
      </c:valAx>
      <c:valAx>
        <c:axId val="90901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3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82448"/>
        <c:axId val="29133628"/>
      </c:scatterChart>
      <c:valAx>
        <c:axId val="67382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628"/>
        <c:crossesAt val="0"/>
        <c:crossBetween val="midCat"/>
      </c:valAx>
      <c:valAx>
        <c:axId val="29133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13211"/>
        <c:axId val="21120706"/>
      </c:scatterChart>
      <c:valAx>
        <c:axId val="36213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706"/>
        <c:crossesAt val="0"/>
        <c:crossBetween val="midCat"/>
      </c:valAx>
      <c:valAx>
        <c:axId val="21120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3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