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14003"/>
        <c:axId val="58532190"/>
      </c:barChart>
      <c:catAx>
        <c:axId val="2811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190"/>
        <c:auto val="1"/>
        <c:lblAlgn val="ctr"/>
        <c:lblOffset val="100"/>
        <c:noMultiLvlLbl val="0"/>
      </c:catAx>
      <c:valAx>
        <c:axId val="5853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84165"/>
        <c:axId val="94378207"/>
      </c:barChart>
      <c:catAx>
        <c:axId val="420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207"/>
        <c:auto val="1"/>
        <c:lblAlgn val="ctr"/>
        <c:lblOffset val="100"/>
        <c:noMultiLvlLbl val="0"/>
      </c:catAx>
      <c:valAx>
        <c:axId val="943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06108"/>
        <c:axId val="84378397"/>
      </c:barChart>
      <c:catAx>
        <c:axId val="976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397"/>
        <c:auto val="1"/>
        <c:lblAlgn val="ctr"/>
        <c:lblOffset val="100"/>
        <c:noMultiLvlLbl val="0"/>
      </c:catAx>
      <c:valAx>
        <c:axId val="843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90202"/>
        <c:axId val="74214774"/>
      </c:barChart>
      <c:catAx>
        <c:axId val="4509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774"/>
        <c:auto val="1"/>
        <c:lblAlgn val="ctr"/>
        <c:lblOffset val="100"/>
        <c:noMultiLvlLbl val="0"/>
      </c:catAx>
      <c:valAx>
        <c:axId val="742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7600"/>
        <c:axId val="66686683"/>
      </c:barChart>
      <c:catAx>
        <c:axId val="832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683"/>
        <c:auto val="1"/>
        <c:lblAlgn val="ctr"/>
        <c:lblOffset val="100"/>
        <c:noMultiLvlLbl val="0"/>
      </c:catAx>
      <c:valAx>
        <c:axId val="666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67895"/>
        <c:axId val="28127854"/>
      </c:barChart>
      <c:catAx>
        <c:axId val="1666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854"/>
        <c:auto val="1"/>
        <c:lblAlgn val="ctr"/>
        <c:lblOffset val="100"/>
        <c:noMultiLvlLbl val="0"/>
      </c:catAx>
      <c:valAx>
        <c:axId val="281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43229"/>
        <c:axId val="85911403"/>
      </c:barChart>
      <c:catAx>
        <c:axId val="8154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403"/>
        <c:auto val="1"/>
        <c:lblAlgn val="ctr"/>
        <c:lblOffset val="100"/>
        <c:noMultiLvlLbl val="0"/>
      </c:catAx>
      <c:valAx>
        <c:axId val="859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90039"/>
        <c:axId val="48998655"/>
      </c:barChart>
      <c:catAx>
        <c:axId val="7409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655"/>
        <c:auto val="1"/>
        <c:lblAlgn val="ctr"/>
        <c:lblOffset val="100"/>
        <c:noMultiLvlLbl val="0"/>
      </c:catAx>
      <c:valAx>
        <c:axId val="489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98555"/>
        <c:axId val="92218966"/>
      </c:barChart>
      <c:catAx>
        <c:axId val="9939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966"/>
        <c:auto val="1"/>
        <c:lblAlgn val="ctr"/>
        <c:lblOffset val="100"/>
        <c:noMultiLvlLbl val="0"/>
      </c:catAx>
      <c:valAx>
        <c:axId val="922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17903"/>
        <c:axId val="33895019"/>
      </c:barChart>
      <c:catAx>
        <c:axId val="503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019"/>
        <c:auto val="1"/>
        <c:lblAlgn val="ctr"/>
        <c:lblOffset val="100"/>
        <c:noMultiLvlLbl val="0"/>
      </c:catAx>
      <c:valAx>
        <c:axId val="338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92116"/>
        <c:axId val="72554017"/>
      </c:barChart>
      <c:catAx>
        <c:axId val="5059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017"/>
        <c:auto val="1"/>
        <c:lblAlgn val="ctr"/>
        <c:lblOffset val="100"/>
        <c:noMultiLvlLbl val="0"/>
      </c:catAx>
      <c:valAx>
        <c:axId val="725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86564"/>
        <c:axId val="19345617"/>
      </c:barChart>
      <c:catAx>
        <c:axId val="8048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617"/>
        <c:auto val="1"/>
        <c:lblAlgn val="ctr"/>
        <c:lblOffset val="100"/>
        <c:noMultiLvlLbl val="0"/>
      </c:catAx>
      <c:valAx>
        <c:axId val="1934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01572"/>
        <c:axId val="77137734"/>
      </c:barChart>
      <c:catAx>
        <c:axId val="5820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734"/>
        <c:auto val="1"/>
        <c:lblAlgn val="ctr"/>
        <c:lblOffset val="100"/>
        <c:noMultiLvlLbl val="0"/>
      </c:catAx>
      <c:valAx>
        <c:axId val="771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05789"/>
        <c:axId val="16577344"/>
      </c:barChart>
      <c:catAx>
        <c:axId val="2740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344"/>
        <c:auto val="1"/>
        <c:lblAlgn val="ctr"/>
        <c:lblOffset val="100"/>
        <c:noMultiLvlLbl val="0"/>
      </c:catAx>
      <c:valAx>
        <c:axId val="165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38304"/>
        <c:axId val="30098006"/>
      </c:barChart>
      <c:catAx>
        <c:axId val="2383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006"/>
        <c:auto val="1"/>
        <c:lblAlgn val="ctr"/>
        <c:lblOffset val="100"/>
        <c:noMultiLvlLbl val="0"/>
      </c:catAx>
      <c:valAx>
        <c:axId val="3009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69547"/>
        <c:axId val="20495307"/>
      </c:barChart>
      <c:catAx>
        <c:axId val="1126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307"/>
        <c:auto val="1"/>
        <c:lblAlgn val="ctr"/>
        <c:lblOffset val="100"/>
        <c:noMultiLvlLbl val="0"/>
      </c:catAx>
      <c:valAx>
        <c:axId val="204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97990"/>
        <c:axId val="55859054"/>
      </c:barChart>
      <c:catAx>
        <c:axId val="902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054"/>
        <c:auto val="1"/>
        <c:lblAlgn val="ctr"/>
        <c:lblOffset val="100"/>
        <c:noMultiLvlLbl val="0"/>
      </c:catAx>
      <c:valAx>
        <c:axId val="5585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33107"/>
        <c:axId val="51843844"/>
      </c:barChart>
      <c:catAx>
        <c:axId val="4633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844"/>
        <c:auto val="1"/>
        <c:lblAlgn val="ctr"/>
        <c:lblOffset val="100"/>
        <c:noMultiLvlLbl val="0"/>
      </c:catAx>
      <c:valAx>
        <c:axId val="5184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