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40427"/>
        <c:axId val="63288569"/>
      </c:barChart>
      <c:catAx>
        <c:axId val="1564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569"/>
        <c:auto val="1"/>
        <c:lblAlgn val="ctr"/>
        <c:lblOffset val="100"/>
        <c:noMultiLvlLbl val="0"/>
      </c:catAx>
      <c:valAx>
        <c:axId val="6328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79305"/>
        <c:axId val="19306951"/>
      </c:barChart>
      <c:catAx>
        <c:axId val="3447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951"/>
        <c:auto val="1"/>
        <c:lblAlgn val="ctr"/>
        <c:lblOffset val="100"/>
        <c:noMultiLvlLbl val="0"/>
      </c:catAx>
      <c:valAx>
        <c:axId val="1930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69187"/>
        <c:axId val="79361990"/>
      </c:barChart>
      <c:catAx>
        <c:axId val="7296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990"/>
        <c:auto val="1"/>
        <c:lblAlgn val="ctr"/>
        <c:lblOffset val="100"/>
        <c:noMultiLvlLbl val="0"/>
      </c:catAx>
      <c:valAx>
        <c:axId val="7936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068515"/>
        <c:axId val="20443833"/>
      </c:barChart>
      <c:catAx>
        <c:axId val="1506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833"/>
        <c:auto val="1"/>
        <c:lblAlgn val="ctr"/>
        <c:lblOffset val="100"/>
        <c:noMultiLvlLbl val="0"/>
      </c:catAx>
      <c:valAx>
        <c:axId val="2044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26265"/>
        <c:axId val="45934724"/>
      </c:barChart>
      <c:catAx>
        <c:axId val="5182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4724"/>
        <c:auto val="1"/>
        <c:lblAlgn val="ctr"/>
        <c:lblOffset val="100"/>
        <c:noMultiLvlLbl val="0"/>
      </c:catAx>
      <c:valAx>
        <c:axId val="4593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9463"/>
        <c:axId val="84688110"/>
      </c:barChart>
      <c:catAx>
        <c:axId val="251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110"/>
        <c:auto val="1"/>
        <c:lblAlgn val="ctr"/>
        <c:lblOffset val="100"/>
        <c:noMultiLvlLbl val="0"/>
      </c:catAx>
      <c:valAx>
        <c:axId val="8468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33980"/>
        <c:axId val="63147116"/>
      </c:barChart>
      <c:catAx>
        <c:axId val="2693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116"/>
        <c:auto val="1"/>
        <c:lblAlgn val="ctr"/>
        <c:lblOffset val="100"/>
        <c:noMultiLvlLbl val="0"/>
      </c:catAx>
      <c:valAx>
        <c:axId val="6314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79947"/>
        <c:axId val="32767787"/>
      </c:barChart>
      <c:catAx>
        <c:axId val="6697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7787"/>
        <c:auto val="1"/>
        <c:lblAlgn val="ctr"/>
        <c:lblOffset val="100"/>
        <c:noMultiLvlLbl val="0"/>
      </c:catAx>
      <c:valAx>
        <c:axId val="3276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34579"/>
        <c:axId val="53250654"/>
      </c:barChart>
      <c:catAx>
        <c:axId val="7023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0654"/>
        <c:auto val="1"/>
        <c:lblAlgn val="ctr"/>
        <c:lblOffset val="100"/>
        <c:noMultiLvlLbl val="0"/>
      </c:catAx>
      <c:valAx>
        <c:axId val="5325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601449"/>
        <c:axId val="53423814"/>
      </c:barChart>
      <c:catAx>
        <c:axId val="3360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3814"/>
        <c:auto val="1"/>
        <c:lblAlgn val="ctr"/>
        <c:lblOffset val="100"/>
        <c:noMultiLvlLbl val="0"/>
      </c:catAx>
      <c:valAx>
        <c:axId val="5342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79593"/>
        <c:axId val="93757644"/>
      </c:barChart>
      <c:catAx>
        <c:axId val="3257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644"/>
        <c:auto val="1"/>
        <c:lblAlgn val="ctr"/>
        <c:lblOffset val="100"/>
        <c:noMultiLvlLbl val="0"/>
      </c:catAx>
      <c:valAx>
        <c:axId val="9375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44682"/>
        <c:axId val="77540898"/>
      </c:barChart>
      <c:catAx>
        <c:axId val="7794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898"/>
        <c:auto val="1"/>
        <c:lblAlgn val="ctr"/>
        <c:lblOffset val="100"/>
        <c:noMultiLvlLbl val="0"/>
      </c:catAx>
      <c:valAx>
        <c:axId val="7754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74481"/>
        <c:axId val="87644649"/>
      </c:barChart>
      <c:catAx>
        <c:axId val="9607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4649"/>
        <c:auto val="1"/>
        <c:lblAlgn val="ctr"/>
        <c:lblOffset val="100"/>
        <c:noMultiLvlLbl val="0"/>
      </c:catAx>
      <c:valAx>
        <c:axId val="8764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52487"/>
        <c:axId val="47487700"/>
      </c:barChart>
      <c:catAx>
        <c:axId val="1505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7700"/>
        <c:auto val="1"/>
        <c:lblAlgn val="ctr"/>
        <c:lblOffset val="100"/>
        <c:noMultiLvlLbl val="0"/>
      </c:catAx>
      <c:valAx>
        <c:axId val="4748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96433"/>
        <c:axId val="7278684"/>
      </c:barChart>
      <c:catAx>
        <c:axId val="7929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684"/>
        <c:auto val="1"/>
        <c:lblAlgn val="ctr"/>
        <c:lblOffset val="100"/>
        <c:noMultiLvlLbl val="0"/>
      </c:catAx>
      <c:valAx>
        <c:axId val="727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45459"/>
        <c:axId val="92424775"/>
      </c:barChart>
      <c:catAx>
        <c:axId val="4034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775"/>
        <c:auto val="1"/>
        <c:lblAlgn val="ctr"/>
        <c:lblOffset val="100"/>
        <c:noMultiLvlLbl val="0"/>
      </c:catAx>
      <c:valAx>
        <c:axId val="9242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61234"/>
        <c:axId val="1082032"/>
      </c:barChart>
      <c:catAx>
        <c:axId val="8586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32"/>
        <c:auto val="1"/>
        <c:lblAlgn val="ctr"/>
        <c:lblOffset val="100"/>
        <c:noMultiLvlLbl val="0"/>
      </c:catAx>
      <c:valAx>
        <c:axId val="108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70429"/>
        <c:axId val="71539798"/>
      </c:barChart>
      <c:catAx>
        <c:axId val="4217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9798"/>
        <c:auto val="1"/>
        <c:lblAlgn val="ctr"/>
        <c:lblOffset val="100"/>
        <c:noMultiLvlLbl val="0"/>
      </c:catAx>
      <c:valAx>
        <c:axId val="7153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