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97896"/>
        <c:axId val="18281719"/>
      </c:scatterChart>
      <c:valAx>
        <c:axId val="28397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1719"/>
        <c:crossesAt val="0"/>
        <c:crossBetween val="midCat"/>
      </c:valAx>
      <c:valAx>
        <c:axId val="18281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46634"/>
        <c:axId val="60720636"/>
      </c:scatterChart>
      <c:valAx>
        <c:axId val="47246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0636"/>
        <c:crossesAt val="0"/>
        <c:crossBetween val="midCat"/>
      </c:valAx>
      <c:valAx>
        <c:axId val="60720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6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78655"/>
        <c:axId val="85788404"/>
      </c:scatterChart>
      <c:valAx>
        <c:axId val="64378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8404"/>
        <c:crossesAt val="0"/>
        <c:crossBetween val="midCat"/>
      </c:valAx>
      <c:valAx>
        <c:axId val="85788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8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58443"/>
        <c:axId val="32859616"/>
      </c:scatterChart>
      <c:valAx>
        <c:axId val="42258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616"/>
        <c:crossesAt val="0"/>
        <c:crossBetween val="midCat"/>
      </c:valAx>
      <c:valAx>
        <c:axId val="32859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8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