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16922"/>
        <c:axId val="81923468"/>
      </c:scatterChart>
      <c:valAx>
        <c:axId val="1111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468"/>
        <c:crossesAt val="0"/>
        <c:crossBetween val="midCat"/>
      </c:valAx>
      <c:valAx>
        <c:axId val="8192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7199"/>
        <c:axId val="33626998"/>
      </c:scatterChart>
      <c:valAx>
        <c:axId val="435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98"/>
        <c:crossesAt val="0"/>
        <c:crossBetween val="midCat"/>
      </c:valAx>
      <c:valAx>
        <c:axId val="3362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318"/>
        <c:axId val="92272911"/>
      </c:scatterChart>
      <c:valAx>
        <c:axId val="289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11"/>
        <c:crossesAt val="0"/>
        <c:crossBetween val="midCat"/>
      </c:valAx>
      <c:valAx>
        <c:axId val="9227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36240"/>
        <c:axId val="31140940"/>
      </c:scatterChart>
      <c:valAx>
        <c:axId val="7223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940"/>
        <c:crossesAt val="0"/>
        <c:crossBetween val="midCat"/>
      </c:valAx>
      <c:valAx>
        <c:axId val="3114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