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87456"/>
        <c:axId val="87807820"/>
      </c:barChart>
      <c:catAx>
        <c:axId val="5488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820"/>
        <c:auto val="1"/>
        <c:lblAlgn val="ctr"/>
        <c:lblOffset val="100"/>
        <c:noMultiLvlLbl val="0"/>
      </c:catAx>
      <c:valAx>
        <c:axId val="8780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80044"/>
        <c:axId val="26581136"/>
      </c:barChart>
      <c:catAx>
        <c:axId val="9898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136"/>
        <c:auto val="1"/>
        <c:lblAlgn val="ctr"/>
        <c:lblOffset val="100"/>
        <c:noMultiLvlLbl val="0"/>
      </c:catAx>
      <c:valAx>
        <c:axId val="265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45684"/>
        <c:axId val="84956235"/>
      </c:barChart>
      <c:catAx>
        <c:axId val="4224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235"/>
        <c:auto val="1"/>
        <c:lblAlgn val="ctr"/>
        <c:lblOffset val="100"/>
        <c:noMultiLvlLbl val="0"/>
      </c:catAx>
      <c:valAx>
        <c:axId val="8495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33608"/>
        <c:axId val="2820224"/>
      </c:barChart>
      <c:catAx>
        <c:axId val="9333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24"/>
        <c:auto val="1"/>
        <c:lblAlgn val="ctr"/>
        <c:lblOffset val="100"/>
        <c:noMultiLvlLbl val="0"/>
      </c:catAx>
      <c:valAx>
        <c:axId val="282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50819"/>
        <c:axId val="25549633"/>
      </c:barChart>
      <c:catAx>
        <c:axId val="2115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633"/>
        <c:auto val="1"/>
        <c:lblAlgn val="ctr"/>
        <c:lblOffset val="100"/>
        <c:noMultiLvlLbl val="0"/>
      </c:catAx>
      <c:valAx>
        <c:axId val="2554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72259"/>
        <c:axId val="35815828"/>
      </c:barChart>
      <c:catAx>
        <c:axId val="6287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828"/>
        <c:auto val="1"/>
        <c:lblAlgn val="ctr"/>
        <c:lblOffset val="100"/>
        <c:noMultiLvlLbl val="0"/>
      </c:catAx>
      <c:valAx>
        <c:axId val="358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70027"/>
        <c:axId val="33532441"/>
      </c:barChart>
      <c:catAx>
        <c:axId val="3597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441"/>
        <c:auto val="1"/>
        <c:lblAlgn val="ctr"/>
        <c:lblOffset val="100"/>
        <c:noMultiLvlLbl val="0"/>
      </c:catAx>
      <c:valAx>
        <c:axId val="3353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49427"/>
        <c:axId val="2326146"/>
      </c:barChart>
      <c:catAx>
        <c:axId val="1994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46"/>
        <c:auto val="1"/>
        <c:lblAlgn val="ctr"/>
        <c:lblOffset val="100"/>
        <c:noMultiLvlLbl val="0"/>
      </c:catAx>
      <c:valAx>
        <c:axId val="232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15568"/>
        <c:axId val="47003664"/>
      </c:barChart>
      <c:catAx>
        <c:axId val="3031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664"/>
        <c:auto val="1"/>
        <c:lblAlgn val="ctr"/>
        <c:lblOffset val="100"/>
        <c:noMultiLvlLbl val="0"/>
      </c:catAx>
      <c:valAx>
        <c:axId val="4700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12607"/>
        <c:axId val="21236964"/>
      </c:barChart>
      <c:catAx>
        <c:axId val="3241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964"/>
        <c:auto val="1"/>
        <c:lblAlgn val="ctr"/>
        <c:lblOffset val="100"/>
        <c:noMultiLvlLbl val="0"/>
      </c:catAx>
      <c:valAx>
        <c:axId val="2123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03779"/>
        <c:axId val="92837451"/>
      </c:barChart>
      <c:catAx>
        <c:axId val="7150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451"/>
        <c:auto val="1"/>
        <c:lblAlgn val="ctr"/>
        <c:lblOffset val="100"/>
        <c:noMultiLvlLbl val="0"/>
      </c:catAx>
      <c:valAx>
        <c:axId val="9283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64702"/>
        <c:axId val="34719471"/>
      </c:barChart>
      <c:catAx>
        <c:axId val="2566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471"/>
        <c:auto val="1"/>
        <c:lblAlgn val="ctr"/>
        <c:lblOffset val="100"/>
        <c:noMultiLvlLbl val="0"/>
      </c:catAx>
      <c:valAx>
        <c:axId val="3471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9199"/>
        <c:axId val="50305662"/>
      </c:barChart>
      <c:catAx>
        <c:axId val="995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662"/>
        <c:auto val="1"/>
        <c:lblAlgn val="ctr"/>
        <c:lblOffset val="100"/>
        <c:noMultiLvlLbl val="0"/>
      </c:catAx>
      <c:valAx>
        <c:axId val="5030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94144"/>
        <c:axId val="43177593"/>
      </c:barChart>
      <c:catAx>
        <c:axId val="3179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593"/>
        <c:auto val="1"/>
        <c:lblAlgn val="ctr"/>
        <c:lblOffset val="100"/>
        <c:noMultiLvlLbl val="0"/>
      </c:catAx>
      <c:valAx>
        <c:axId val="4317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90893"/>
        <c:axId val="2582034"/>
      </c:barChart>
      <c:catAx>
        <c:axId val="1799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34"/>
        <c:auto val="1"/>
        <c:lblAlgn val="ctr"/>
        <c:lblOffset val="100"/>
        <c:noMultiLvlLbl val="0"/>
      </c:catAx>
      <c:valAx>
        <c:axId val="258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95713"/>
        <c:axId val="5872301"/>
      </c:barChart>
      <c:catAx>
        <c:axId val="7099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01"/>
        <c:auto val="1"/>
        <c:lblAlgn val="ctr"/>
        <c:lblOffset val="100"/>
        <c:noMultiLvlLbl val="0"/>
      </c:catAx>
      <c:valAx>
        <c:axId val="58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73049"/>
        <c:axId val="59512020"/>
      </c:barChart>
      <c:catAx>
        <c:axId val="8387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020"/>
        <c:auto val="1"/>
        <c:lblAlgn val="ctr"/>
        <c:lblOffset val="100"/>
        <c:noMultiLvlLbl val="0"/>
      </c:catAx>
      <c:valAx>
        <c:axId val="5951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22507"/>
        <c:axId val="632644"/>
      </c:barChart>
      <c:catAx>
        <c:axId val="3662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4"/>
        <c:auto val="1"/>
        <c:lblAlgn val="ctr"/>
        <c:lblOffset val="100"/>
        <c:noMultiLvlLbl val="0"/>
      </c:catAx>
      <c:valAx>
        <c:axId val="6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