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73114"/>
        <c:axId val="48830410"/>
      </c:scatterChart>
      <c:valAx>
        <c:axId val="2797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410"/>
        <c:crossesAt val="0"/>
        <c:crossBetween val="midCat"/>
      </c:valAx>
      <c:valAx>
        <c:axId val="4883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56972"/>
        <c:axId val="51884695"/>
      </c:scatterChart>
      <c:valAx>
        <c:axId val="4055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695"/>
        <c:crossesAt val="0"/>
        <c:crossBetween val="midCat"/>
      </c:valAx>
      <c:valAx>
        <c:axId val="5188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5002"/>
        <c:axId val="9728719"/>
      </c:scatterChart>
      <c:valAx>
        <c:axId val="8110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9"/>
        <c:crossesAt val="0"/>
        <c:crossBetween val="midCat"/>
      </c:valAx>
      <c:valAx>
        <c:axId val="972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1822"/>
        <c:axId val="7687167"/>
      </c:scatterChart>
      <c:valAx>
        <c:axId val="4084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7"/>
        <c:crossesAt val="0"/>
        <c:crossBetween val="midCat"/>
      </c:valAx>
      <c:valAx>
        <c:axId val="768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