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6796"/>
        <c:axId val="248819"/>
      </c:barChart>
      <c:catAx>
        <c:axId val="620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9"/>
        <c:auto val="1"/>
        <c:lblAlgn val="ctr"/>
        <c:lblOffset val="100"/>
        <c:noMultiLvlLbl val="0"/>
      </c:catAx>
      <c:valAx>
        <c:axId val="24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01324"/>
        <c:axId val="14150383"/>
      </c:barChart>
      <c:catAx>
        <c:axId val="2880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383"/>
        <c:auto val="1"/>
        <c:lblAlgn val="ctr"/>
        <c:lblOffset val="100"/>
        <c:noMultiLvlLbl val="0"/>
      </c:catAx>
      <c:valAx>
        <c:axId val="1415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79010"/>
        <c:axId val="71474240"/>
      </c:barChart>
      <c:catAx>
        <c:axId val="4297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240"/>
        <c:auto val="1"/>
        <c:lblAlgn val="ctr"/>
        <c:lblOffset val="100"/>
        <c:noMultiLvlLbl val="0"/>
      </c:catAx>
      <c:valAx>
        <c:axId val="7147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21352"/>
        <c:axId val="56219422"/>
      </c:barChart>
      <c:catAx>
        <c:axId val="3802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422"/>
        <c:auto val="1"/>
        <c:lblAlgn val="ctr"/>
        <c:lblOffset val="100"/>
        <c:noMultiLvlLbl val="0"/>
      </c:catAx>
      <c:valAx>
        <c:axId val="5621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52866"/>
        <c:axId val="89395113"/>
      </c:barChart>
      <c:catAx>
        <c:axId val="3195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113"/>
        <c:auto val="1"/>
        <c:lblAlgn val="ctr"/>
        <c:lblOffset val="100"/>
        <c:noMultiLvlLbl val="0"/>
      </c:catAx>
      <c:valAx>
        <c:axId val="8939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77520"/>
        <c:axId val="28751991"/>
      </c:barChart>
      <c:catAx>
        <c:axId val="2117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991"/>
        <c:auto val="1"/>
        <c:lblAlgn val="ctr"/>
        <c:lblOffset val="100"/>
        <c:noMultiLvlLbl val="0"/>
      </c:catAx>
      <c:valAx>
        <c:axId val="2875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85558"/>
        <c:axId val="22410551"/>
      </c:barChart>
      <c:catAx>
        <c:axId val="2408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551"/>
        <c:auto val="1"/>
        <c:lblAlgn val="ctr"/>
        <c:lblOffset val="100"/>
        <c:noMultiLvlLbl val="0"/>
      </c:catAx>
      <c:valAx>
        <c:axId val="2241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03562"/>
        <c:axId val="59054429"/>
      </c:barChart>
      <c:catAx>
        <c:axId val="6450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429"/>
        <c:auto val="1"/>
        <c:lblAlgn val="ctr"/>
        <c:lblOffset val="100"/>
        <c:noMultiLvlLbl val="0"/>
      </c:catAx>
      <c:valAx>
        <c:axId val="5905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25198"/>
        <c:axId val="37050148"/>
      </c:barChart>
      <c:catAx>
        <c:axId val="5062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148"/>
        <c:auto val="1"/>
        <c:lblAlgn val="ctr"/>
        <c:lblOffset val="100"/>
        <c:noMultiLvlLbl val="0"/>
      </c:catAx>
      <c:valAx>
        <c:axId val="3705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44551"/>
        <c:axId val="29570385"/>
      </c:barChart>
      <c:catAx>
        <c:axId val="9204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385"/>
        <c:auto val="1"/>
        <c:lblAlgn val="ctr"/>
        <c:lblOffset val="100"/>
        <c:noMultiLvlLbl val="0"/>
      </c:catAx>
      <c:valAx>
        <c:axId val="2957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90415"/>
        <c:axId val="70409235"/>
      </c:barChart>
      <c:catAx>
        <c:axId val="3449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235"/>
        <c:auto val="1"/>
        <c:lblAlgn val="ctr"/>
        <c:lblOffset val="100"/>
        <c:noMultiLvlLbl val="0"/>
      </c:catAx>
      <c:valAx>
        <c:axId val="7040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75106"/>
        <c:axId val="67559692"/>
      </c:barChart>
      <c:catAx>
        <c:axId val="3107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692"/>
        <c:auto val="1"/>
        <c:lblAlgn val="ctr"/>
        <c:lblOffset val="100"/>
        <c:noMultiLvlLbl val="0"/>
      </c:catAx>
      <c:valAx>
        <c:axId val="6755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88857"/>
        <c:axId val="69669178"/>
      </c:barChart>
      <c:catAx>
        <c:axId val="5638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178"/>
        <c:auto val="1"/>
        <c:lblAlgn val="ctr"/>
        <c:lblOffset val="100"/>
        <c:noMultiLvlLbl val="0"/>
      </c:catAx>
      <c:valAx>
        <c:axId val="6966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17416"/>
        <c:axId val="36285494"/>
      </c:barChart>
      <c:catAx>
        <c:axId val="5051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494"/>
        <c:auto val="1"/>
        <c:lblAlgn val="ctr"/>
        <c:lblOffset val="100"/>
        <c:noMultiLvlLbl val="0"/>
      </c:catAx>
      <c:valAx>
        <c:axId val="3628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70296"/>
        <c:axId val="18005186"/>
      </c:barChart>
      <c:catAx>
        <c:axId val="7427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186"/>
        <c:auto val="1"/>
        <c:lblAlgn val="ctr"/>
        <c:lblOffset val="100"/>
        <c:noMultiLvlLbl val="0"/>
      </c:catAx>
      <c:valAx>
        <c:axId val="1800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14718"/>
        <c:axId val="10800655"/>
      </c:barChart>
      <c:catAx>
        <c:axId val="3831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655"/>
        <c:auto val="1"/>
        <c:lblAlgn val="ctr"/>
        <c:lblOffset val="100"/>
        <c:noMultiLvlLbl val="0"/>
      </c:catAx>
      <c:valAx>
        <c:axId val="108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40901"/>
        <c:axId val="43599281"/>
      </c:barChart>
      <c:catAx>
        <c:axId val="2814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281"/>
        <c:auto val="1"/>
        <c:lblAlgn val="ctr"/>
        <c:lblOffset val="100"/>
        <c:noMultiLvlLbl val="0"/>
      </c:catAx>
      <c:valAx>
        <c:axId val="4359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01839"/>
        <c:axId val="6782152"/>
      </c:barChart>
      <c:catAx>
        <c:axId val="8690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52"/>
        <c:auto val="1"/>
        <c:lblAlgn val="ctr"/>
        <c:lblOffset val="100"/>
        <c:noMultiLvlLbl val="0"/>
      </c:catAx>
      <c:valAx>
        <c:axId val="67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