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52519"/>
        <c:axId val="68632444"/>
      </c:scatterChart>
      <c:valAx>
        <c:axId val="48652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444"/>
        <c:crossesAt val="0"/>
        <c:crossBetween val="midCat"/>
      </c:valAx>
      <c:valAx>
        <c:axId val="68632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7636"/>
        <c:axId val="38534105"/>
      </c:scatterChart>
      <c:valAx>
        <c:axId val="2947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105"/>
        <c:crossesAt val="0"/>
        <c:crossBetween val="midCat"/>
      </c:valAx>
      <c:valAx>
        <c:axId val="38534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81312"/>
        <c:axId val="99566064"/>
      </c:scatterChart>
      <c:valAx>
        <c:axId val="22681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064"/>
        <c:crossesAt val="0"/>
        <c:crossBetween val="midCat"/>
      </c:valAx>
      <c:valAx>
        <c:axId val="99566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23989"/>
        <c:axId val="87101391"/>
      </c:scatterChart>
      <c:valAx>
        <c:axId val="26423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391"/>
        <c:crossesAt val="0"/>
        <c:crossBetween val="midCat"/>
      </c:valAx>
      <c:valAx>
        <c:axId val="87101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3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