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91307"/>
        <c:axId val="51774602"/>
      </c:barChart>
      <c:catAx>
        <c:axId val="9509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602"/>
        <c:auto val="1"/>
        <c:lblAlgn val="ctr"/>
        <c:lblOffset val="100"/>
        <c:noMultiLvlLbl val="0"/>
      </c:catAx>
      <c:valAx>
        <c:axId val="517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98822"/>
        <c:axId val="15167525"/>
      </c:barChart>
      <c:catAx>
        <c:axId val="890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25"/>
        <c:auto val="1"/>
        <c:lblAlgn val="ctr"/>
        <c:lblOffset val="100"/>
        <c:noMultiLvlLbl val="0"/>
      </c:catAx>
      <c:valAx>
        <c:axId val="151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1343"/>
        <c:axId val="9724742"/>
      </c:barChart>
      <c:catAx>
        <c:axId val="9753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2"/>
        <c:auto val="1"/>
        <c:lblAlgn val="ctr"/>
        <c:lblOffset val="100"/>
        <c:noMultiLvlLbl val="0"/>
      </c:catAx>
      <c:valAx>
        <c:axId val="97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32558"/>
        <c:axId val="36758999"/>
      </c:barChart>
      <c:catAx>
        <c:axId val="2623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999"/>
        <c:auto val="1"/>
        <c:lblAlgn val="ctr"/>
        <c:lblOffset val="100"/>
        <c:noMultiLvlLbl val="0"/>
      </c:catAx>
      <c:valAx>
        <c:axId val="3675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830241"/>
        <c:axId val="14878577"/>
      </c:barChart>
      <c:catAx>
        <c:axId val="5683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77"/>
        <c:auto val="1"/>
        <c:lblAlgn val="ctr"/>
        <c:lblOffset val="100"/>
        <c:noMultiLvlLbl val="0"/>
      </c:catAx>
      <c:valAx>
        <c:axId val="1487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53750"/>
        <c:axId val="95884348"/>
      </c:barChart>
      <c:catAx>
        <c:axId val="847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48"/>
        <c:auto val="1"/>
        <c:lblAlgn val="ctr"/>
        <c:lblOffset val="100"/>
        <c:noMultiLvlLbl val="0"/>
      </c:catAx>
      <c:valAx>
        <c:axId val="958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56025"/>
        <c:axId val="58657700"/>
      </c:barChart>
      <c:catAx>
        <c:axId val="5745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700"/>
        <c:auto val="1"/>
        <c:lblAlgn val="ctr"/>
        <c:lblOffset val="100"/>
        <c:noMultiLvlLbl val="0"/>
      </c:catAx>
      <c:valAx>
        <c:axId val="586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95838"/>
        <c:axId val="37913374"/>
      </c:barChart>
      <c:catAx>
        <c:axId val="8589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374"/>
        <c:auto val="1"/>
        <c:lblAlgn val="ctr"/>
        <c:lblOffset val="100"/>
        <c:noMultiLvlLbl val="0"/>
      </c:catAx>
      <c:valAx>
        <c:axId val="3791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7546"/>
        <c:axId val="37095473"/>
      </c:barChart>
      <c:catAx>
        <c:axId val="543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73"/>
        <c:auto val="1"/>
        <c:lblAlgn val="ctr"/>
        <c:lblOffset val="100"/>
        <c:noMultiLvlLbl val="0"/>
      </c:catAx>
      <c:valAx>
        <c:axId val="3709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28429"/>
        <c:axId val="58516521"/>
      </c:barChart>
      <c:catAx>
        <c:axId val="748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21"/>
        <c:auto val="1"/>
        <c:lblAlgn val="ctr"/>
        <c:lblOffset val="100"/>
        <c:noMultiLvlLbl val="0"/>
      </c:catAx>
      <c:valAx>
        <c:axId val="585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31349"/>
        <c:axId val="77150494"/>
      </c:barChart>
      <c:catAx>
        <c:axId val="1763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494"/>
        <c:auto val="1"/>
        <c:lblAlgn val="ctr"/>
        <c:lblOffset val="100"/>
        <c:noMultiLvlLbl val="0"/>
      </c:catAx>
      <c:valAx>
        <c:axId val="771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32147"/>
        <c:axId val="92015807"/>
      </c:barChart>
      <c:catAx>
        <c:axId val="599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807"/>
        <c:auto val="1"/>
        <c:lblAlgn val="ctr"/>
        <c:lblOffset val="100"/>
        <c:noMultiLvlLbl val="0"/>
      </c:catAx>
      <c:valAx>
        <c:axId val="9201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82341"/>
        <c:axId val="27230621"/>
      </c:barChart>
      <c:catAx>
        <c:axId val="2458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0621"/>
        <c:auto val="1"/>
        <c:lblAlgn val="ctr"/>
        <c:lblOffset val="100"/>
        <c:noMultiLvlLbl val="0"/>
      </c:catAx>
      <c:valAx>
        <c:axId val="272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18635"/>
        <c:axId val="21358306"/>
      </c:barChart>
      <c:catAx>
        <c:axId val="717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306"/>
        <c:auto val="1"/>
        <c:lblAlgn val="ctr"/>
        <c:lblOffset val="100"/>
        <c:noMultiLvlLbl val="0"/>
      </c:catAx>
      <c:valAx>
        <c:axId val="213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18"/>
        <c:axId val="50538335"/>
      </c:barChart>
      <c:catAx>
        <c:axId val="75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35"/>
        <c:auto val="1"/>
        <c:lblAlgn val="ctr"/>
        <c:lblOffset val="100"/>
        <c:noMultiLvlLbl val="0"/>
      </c:catAx>
      <c:valAx>
        <c:axId val="5053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4595"/>
        <c:axId val="66979407"/>
      </c:barChart>
      <c:catAx>
        <c:axId val="963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407"/>
        <c:auto val="1"/>
        <c:lblAlgn val="ctr"/>
        <c:lblOffset val="100"/>
        <c:noMultiLvlLbl val="0"/>
      </c:catAx>
      <c:valAx>
        <c:axId val="669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60536"/>
        <c:axId val="3748710"/>
      </c:barChart>
      <c:catAx>
        <c:axId val="659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10"/>
        <c:auto val="1"/>
        <c:lblAlgn val="ctr"/>
        <c:lblOffset val="100"/>
        <c:noMultiLvlLbl val="0"/>
      </c:catAx>
      <c:valAx>
        <c:axId val="374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0479"/>
        <c:axId val="71014161"/>
      </c:barChart>
      <c:catAx>
        <c:axId val="144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161"/>
        <c:auto val="1"/>
        <c:lblAlgn val="ctr"/>
        <c:lblOffset val="100"/>
        <c:noMultiLvlLbl val="0"/>
      </c:catAx>
      <c:valAx>
        <c:axId val="710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