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04294"/>
        <c:axId val="94506532"/>
      </c:barChart>
      <c:catAx>
        <c:axId val="2730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6532"/>
        <c:auto val="1"/>
        <c:lblAlgn val="ctr"/>
        <c:lblOffset val="100"/>
        <c:noMultiLvlLbl val="0"/>
      </c:catAx>
      <c:valAx>
        <c:axId val="9450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83155"/>
        <c:axId val="40540584"/>
      </c:barChart>
      <c:catAx>
        <c:axId val="958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0584"/>
        <c:auto val="1"/>
        <c:lblAlgn val="ctr"/>
        <c:lblOffset val="100"/>
        <c:noMultiLvlLbl val="0"/>
      </c:catAx>
      <c:valAx>
        <c:axId val="40540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1651654"/>
        <c:axId val="64347984"/>
      </c:barChart>
      <c:catAx>
        <c:axId val="516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984"/>
        <c:auto val="1"/>
        <c:lblAlgn val="ctr"/>
        <c:lblOffset val="100"/>
        <c:noMultiLvlLbl val="0"/>
      </c:catAx>
      <c:valAx>
        <c:axId val="6434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34919"/>
        <c:axId val="10331146"/>
      </c:barChart>
      <c:catAx>
        <c:axId val="57534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1146"/>
        <c:auto val="1"/>
        <c:lblAlgn val="ctr"/>
        <c:lblOffset val="100"/>
        <c:noMultiLvlLbl val="0"/>
      </c:catAx>
      <c:valAx>
        <c:axId val="10331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702266"/>
        <c:axId val="52544257"/>
      </c:barChart>
      <c:catAx>
        <c:axId val="4970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4257"/>
        <c:auto val="1"/>
        <c:lblAlgn val="ctr"/>
        <c:lblOffset val="100"/>
        <c:noMultiLvlLbl val="0"/>
      </c:catAx>
      <c:valAx>
        <c:axId val="52544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2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86064"/>
        <c:axId val="66790014"/>
      </c:barChart>
      <c:catAx>
        <c:axId val="45486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0014"/>
        <c:auto val="1"/>
        <c:lblAlgn val="ctr"/>
        <c:lblOffset val="100"/>
        <c:noMultiLvlLbl val="0"/>
      </c:catAx>
      <c:valAx>
        <c:axId val="66790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173162"/>
        <c:axId val="28577817"/>
      </c:barChart>
      <c:catAx>
        <c:axId val="95173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817"/>
        <c:auto val="1"/>
        <c:lblAlgn val="ctr"/>
        <c:lblOffset val="100"/>
        <c:noMultiLvlLbl val="0"/>
      </c:catAx>
      <c:valAx>
        <c:axId val="285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3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08263"/>
        <c:axId val="25013163"/>
      </c:barChart>
      <c:catAx>
        <c:axId val="22508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163"/>
        <c:auto val="1"/>
        <c:lblAlgn val="ctr"/>
        <c:lblOffset val="100"/>
        <c:noMultiLvlLbl val="0"/>
      </c:catAx>
      <c:valAx>
        <c:axId val="25013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8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875798"/>
        <c:axId val="89838475"/>
      </c:barChart>
      <c:catAx>
        <c:axId val="56875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475"/>
        <c:auto val="1"/>
        <c:lblAlgn val="ctr"/>
        <c:lblOffset val="100"/>
        <c:noMultiLvlLbl val="0"/>
      </c:catAx>
      <c:valAx>
        <c:axId val="8983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28293"/>
        <c:axId val="41133988"/>
      </c:barChart>
      <c:catAx>
        <c:axId val="945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3988"/>
        <c:auto val="1"/>
        <c:lblAlgn val="ctr"/>
        <c:lblOffset val="100"/>
        <c:noMultiLvlLbl val="0"/>
      </c:catAx>
      <c:valAx>
        <c:axId val="4113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081133"/>
        <c:axId val="13354356"/>
      </c:barChart>
      <c:catAx>
        <c:axId val="70081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4356"/>
        <c:auto val="1"/>
        <c:lblAlgn val="ctr"/>
        <c:lblOffset val="100"/>
        <c:noMultiLvlLbl val="0"/>
      </c:catAx>
      <c:valAx>
        <c:axId val="1335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34343"/>
        <c:axId val="95578515"/>
      </c:barChart>
      <c:catAx>
        <c:axId val="8613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515"/>
        <c:auto val="1"/>
        <c:lblAlgn val="ctr"/>
        <c:lblOffset val="100"/>
        <c:noMultiLvlLbl val="0"/>
      </c:catAx>
      <c:valAx>
        <c:axId val="95578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957559"/>
        <c:axId val="86125174"/>
      </c:barChart>
      <c:catAx>
        <c:axId val="3995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5174"/>
        <c:auto val="1"/>
        <c:lblAlgn val="ctr"/>
        <c:lblOffset val="100"/>
        <c:noMultiLvlLbl val="0"/>
      </c:catAx>
      <c:valAx>
        <c:axId val="8612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207591"/>
        <c:axId val="11730995"/>
      </c:barChart>
      <c:catAx>
        <c:axId val="272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995"/>
        <c:auto val="1"/>
        <c:lblAlgn val="ctr"/>
        <c:lblOffset val="100"/>
        <c:noMultiLvlLbl val="0"/>
      </c:catAx>
      <c:valAx>
        <c:axId val="11730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21479"/>
        <c:axId val="57876085"/>
      </c:barChart>
      <c:catAx>
        <c:axId val="7292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085"/>
        <c:auto val="1"/>
        <c:lblAlgn val="ctr"/>
        <c:lblOffset val="100"/>
        <c:noMultiLvlLbl val="0"/>
      </c:catAx>
      <c:valAx>
        <c:axId val="5787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9615"/>
        <c:axId val="29565093"/>
      </c:barChart>
      <c:catAx>
        <c:axId val="57089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5093"/>
        <c:auto val="1"/>
        <c:lblAlgn val="ctr"/>
        <c:lblOffset val="100"/>
        <c:noMultiLvlLbl val="0"/>
      </c:catAx>
      <c:valAx>
        <c:axId val="2956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9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293633"/>
        <c:axId val="29724608"/>
      </c:barChart>
      <c:catAx>
        <c:axId val="6829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608"/>
        <c:auto val="1"/>
        <c:lblAlgn val="ctr"/>
        <c:lblOffset val="100"/>
        <c:noMultiLvlLbl val="0"/>
      </c:catAx>
      <c:valAx>
        <c:axId val="297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926083"/>
        <c:axId val="9617198"/>
      </c:barChart>
      <c:catAx>
        <c:axId val="8892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198"/>
        <c:auto val="1"/>
        <c:lblAlgn val="ctr"/>
        <c:lblOffset val="100"/>
        <c:noMultiLvlLbl val="0"/>
      </c:catAx>
      <c:valAx>
        <c:axId val="96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