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95541"/>
        <c:axId val="22605814"/>
      </c:scatterChart>
      <c:valAx>
        <c:axId val="59195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814"/>
        <c:crossesAt val="0"/>
        <c:crossBetween val="midCat"/>
      </c:valAx>
      <c:valAx>
        <c:axId val="2260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95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174323"/>
        <c:axId val="84023937"/>
      </c:scatterChart>
      <c:valAx>
        <c:axId val="5117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3937"/>
        <c:crossesAt val="0"/>
        <c:crossBetween val="midCat"/>
      </c:valAx>
      <c:valAx>
        <c:axId val="840239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266044"/>
        <c:axId val="80215187"/>
      </c:scatterChart>
      <c:valAx>
        <c:axId val="15266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5187"/>
        <c:crossesAt val="0"/>
        <c:crossBetween val="midCat"/>
      </c:valAx>
      <c:valAx>
        <c:axId val="80215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26550"/>
        <c:axId val="2375155"/>
      </c:scatterChart>
      <c:valAx>
        <c:axId val="20226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155"/>
        <c:crossesAt val="0"/>
        <c:crossBetween val="midCat"/>
      </c:valAx>
      <c:valAx>
        <c:axId val="237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