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68735"/>
        <c:axId val="72589310"/>
      </c:scatterChart>
      <c:valAx>
        <c:axId val="6296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310"/>
        <c:crossesAt val="0"/>
        <c:crossBetween val="midCat"/>
      </c:valAx>
      <c:valAx>
        <c:axId val="72589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00300"/>
        <c:axId val="20779890"/>
      </c:scatterChart>
      <c:valAx>
        <c:axId val="16200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890"/>
        <c:crossesAt val="0"/>
        <c:crossBetween val="midCat"/>
      </c:valAx>
      <c:valAx>
        <c:axId val="20779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5540"/>
        <c:axId val="85410764"/>
      </c:scatterChart>
      <c:valAx>
        <c:axId val="952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764"/>
        <c:crossesAt val="0"/>
        <c:crossBetween val="midCat"/>
      </c:valAx>
      <c:valAx>
        <c:axId val="8541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479"/>
        <c:axId val="93765197"/>
      </c:scatterChart>
      <c:valAx>
        <c:axId val="52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197"/>
        <c:crossesAt val="0"/>
        <c:crossBetween val="midCat"/>
      </c:valAx>
      <c:valAx>
        <c:axId val="9376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