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2411"/>
        <c:axId val="55041410"/>
      </c:barChart>
      <c:catAx>
        <c:axId val="129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410"/>
        <c:auto val="1"/>
        <c:lblAlgn val="ctr"/>
        <c:lblOffset val="100"/>
        <c:noMultiLvlLbl val="0"/>
      </c:catAx>
      <c:valAx>
        <c:axId val="550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4258"/>
        <c:axId val="37904750"/>
      </c:barChart>
      <c:catAx>
        <c:axId val="12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50"/>
        <c:auto val="1"/>
        <c:lblAlgn val="ctr"/>
        <c:lblOffset val="100"/>
        <c:noMultiLvlLbl val="0"/>
      </c:catAx>
      <c:valAx>
        <c:axId val="379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1154"/>
        <c:axId val="74868463"/>
      </c:barChart>
      <c:catAx>
        <c:axId val="279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63"/>
        <c:auto val="1"/>
        <c:lblAlgn val="ctr"/>
        <c:lblOffset val="100"/>
        <c:noMultiLvlLbl val="0"/>
      </c:catAx>
      <c:valAx>
        <c:axId val="748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10789"/>
        <c:axId val="7206142"/>
      </c:barChart>
      <c:catAx>
        <c:axId val="172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42"/>
        <c:auto val="1"/>
        <c:lblAlgn val="ctr"/>
        <c:lblOffset val="100"/>
        <c:noMultiLvlLbl val="0"/>
      </c:catAx>
      <c:valAx>
        <c:axId val="72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8965"/>
        <c:axId val="6395804"/>
      </c:barChart>
      <c:catAx>
        <c:axId val="358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4"/>
        <c:auto val="1"/>
        <c:lblAlgn val="ctr"/>
        <c:lblOffset val="100"/>
        <c:noMultiLvlLbl val="0"/>
      </c:catAx>
      <c:valAx>
        <c:axId val="63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9286"/>
        <c:axId val="75565221"/>
      </c:barChart>
      <c:catAx>
        <c:axId val="198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21"/>
        <c:auto val="1"/>
        <c:lblAlgn val="ctr"/>
        <c:lblOffset val="100"/>
        <c:noMultiLvlLbl val="0"/>
      </c:catAx>
      <c:valAx>
        <c:axId val="755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3282"/>
        <c:axId val="16783469"/>
      </c:barChart>
      <c:catAx>
        <c:axId val="453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469"/>
        <c:auto val="1"/>
        <c:lblAlgn val="ctr"/>
        <c:lblOffset val="100"/>
        <c:noMultiLvlLbl val="0"/>
      </c:catAx>
      <c:valAx>
        <c:axId val="167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760"/>
        <c:axId val="80034373"/>
      </c:barChart>
      <c:catAx>
        <c:axId val="41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73"/>
        <c:auto val="1"/>
        <c:lblAlgn val="ctr"/>
        <c:lblOffset val="100"/>
        <c:noMultiLvlLbl val="0"/>
      </c:catAx>
      <c:valAx>
        <c:axId val="800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7015"/>
        <c:axId val="72328870"/>
      </c:barChart>
      <c:catAx>
        <c:axId val="556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70"/>
        <c:auto val="1"/>
        <c:lblAlgn val="ctr"/>
        <c:lblOffset val="100"/>
        <c:noMultiLvlLbl val="0"/>
      </c:catAx>
      <c:valAx>
        <c:axId val="723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0846"/>
        <c:axId val="26138648"/>
      </c:barChart>
      <c:catAx>
        <c:axId val="985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48"/>
        <c:auto val="1"/>
        <c:lblAlgn val="ctr"/>
        <c:lblOffset val="100"/>
        <c:noMultiLvlLbl val="0"/>
      </c:catAx>
      <c:valAx>
        <c:axId val="261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05997"/>
        <c:axId val="32389131"/>
      </c:barChart>
      <c:catAx>
        <c:axId val="285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31"/>
        <c:auto val="1"/>
        <c:lblAlgn val="ctr"/>
        <c:lblOffset val="100"/>
        <c:noMultiLvlLbl val="0"/>
      </c:catAx>
      <c:valAx>
        <c:axId val="323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8204"/>
        <c:axId val="9264314"/>
      </c:barChart>
      <c:catAx>
        <c:axId val="491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4"/>
        <c:auto val="1"/>
        <c:lblAlgn val="ctr"/>
        <c:lblOffset val="100"/>
        <c:noMultiLvlLbl val="0"/>
      </c:catAx>
      <c:valAx>
        <c:axId val="92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74994"/>
        <c:axId val="46734449"/>
      </c:barChart>
      <c:catAx>
        <c:axId val="978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49"/>
        <c:auto val="1"/>
        <c:lblAlgn val="ctr"/>
        <c:lblOffset val="100"/>
        <c:noMultiLvlLbl val="0"/>
      </c:catAx>
      <c:valAx>
        <c:axId val="467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6723"/>
        <c:axId val="27371272"/>
      </c:barChart>
      <c:catAx>
        <c:axId val="304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272"/>
        <c:auto val="1"/>
        <c:lblAlgn val="ctr"/>
        <c:lblOffset val="100"/>
        <c:noMultiLvlLbl val="0"/>
      </c:catAx>
      <c:valAx>
        <c:axId val="273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6482"/>
        <c:axId val="92266479"/>
      </c:barChart>
      <c:catAx>
        <c:axId val="652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479"/>
        <c:auto val="1"/>
        <c:lblAlgn val="ctr"/>
        <c:lblOffset val="100"/>
        <c:noMultiLvlLbl val="0"/>
      </c:catAx>
      <c:valAx>
        <c:axId val="922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8602"/>
        <c:axId val="8326089"/>
      </c:barChart>
      <c:catAx>
        <c:axId val="818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89"/>
        <c:auto val="1"/>
        <c:lblAlgn val="ctr"/>
        <c:lblOffset val="100"/>
        <c:noMultiLvlLbl val="0"/>
      </c:catAx>
      <c:valAx>
        <c:axId val="83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34439"/>
        <c:axId val="37868230"/>
      </c:barChart>
      <c:catAx>
        <c:axId val="954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230"/>
        <c:auto val="1"/>
        <c:lblAlgn val="ctr"/>
        <c:lblOffset val="100"/>
        <c:noMultiLvlLbl val="0"/>
      </c:catAx>
      <c:valAx>
        <c:axId val="378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744"/>
        <c:axId val="35624234"/>
      </c:barChart>
      <c:catAx>
        <c:axId val="99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34"/>
        <c:auto val="1"/>
        <c:lblAlgn val="ctr"/>
        <c:lblOffset val="100"/>
        <c:noMultiLvlLbl val="0"/>
      </c:catAx>
      <c:valAx>
        <c:axId val="356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