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79789"/>
        <c:axId val="54377167"/>
      </c:scatterChart>
      <c:valAx>
        <c:axId val="4707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167"/>
        <c:crossesAt val="0"/>
        <c:crossBetween val="midCat"/>
      </c:valAx>
      <c:valAx>
        <c:axId val="54377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25878"/>
        <c:axId val="98787471"/>
      </c:scatterChart>
      <c:valAx>
        <c:axId val="3342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471"/>
        <c:crossesAt val="0"/>
        <c:crossBetween val="midCat"/>
      </c:valAx>
      <c:valAx>
        <c:axId val="9878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05184"/>
        <c:axId val="18683672"/>
      </c:scatterChart>
      <c:valAx>
        <c:axId val="6930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672"/>
        <c:crossesAt val="0"/>
        <c:crossBetween val="midCat"/>
      </c:valAx>
      <c:valAx>
        <c:axId val="1868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61538"/>
        <c:axId val="23295809"/>
      </c:scatterChart>
      <c:valAx>
        <c:axId val="4976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809"/>
        <c:crossesAt val="0"/>
        <c:crossBetween val="midCat"/>
      </c:valAx>
      <c:valAx>
        <c:axId val="2329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