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73757"/>
        <c:axId val="57738013"/>
      </c:barChart>
      <c:catAx>
        <c:axId val="348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013"/>
        <c:auto val="1"/>
        <c:lblAlgn val="ctr"/>
        <c:lblOffset val="100"/>
        <c:noMultiLvlLbl val="0"/>
      </c:catAx>
      <c:valAx>
        <c:axId val="577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18843"/>
        <c:axId val="50246608"/>
      </c:barChart>
      <c:catAx>
        <c:axId val="855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608"/>
        <c:auto val="1"/>
        <c:lblAlgn val="ctr"/>
        <c:lblOffset val="100"/>
        <c:noMultiLvlLbl val="0"/>
      </c:catAx>
      <c:valAx>
        <c:axId val="502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82956"/>
        <c:axId val="39255887"/>
      </c:barChart>
      <c:catAx>
        <c:axId val="1318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887"/>
        <c:auto val="1"/>
        <c:lblAlgn val="ctr"/>
        <c:lblOffset val="100"/>
        <c:noMultiLvlLbl val="0"/>
      </c:catAx>
      <c:valAx>
        <c:axId val="392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2170"/>
        <c:axId val="57805231"/>
      </c:barChart>
      <c:catAx>
        <c:axId val="756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231"/>
        <c:auto val="1"/>
        <c:lblAlgn val="ctr"/>
        <c:lblOffset val="100"/>
        <c:noMultiLvlLbl val="0"/>
      </c:catAx>
      <c:valAx>
        <c:axId val="578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99897"/>
        <c:axId val="86269264"/>
      </c:barChart>
      <c:catAx>
        <c:axId val="8449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264"/>
        <c:auto val="1"/>
        <c:lblAlgn val="ctr"/>
        <c:lblOffset val="100"/>
        <c:noMultiLvlLbl val="0"/>
      </c:catAx>
      <c:valAx>
        <c:axId val="862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38229"/>
        <c:axId val="41565314"/>
      </c:barChart>
      <c:catAx>
        <c:axId val="378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314"/>
        <c:auto val="1"/>
        <c:lblAlgn val="ctr"/>
        <c:lblOffset val="100"/>
        <c:noMultiLvlLbl val="0"/>
      </c:catAx>
      <c:valAx>
        <c:axId val="415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2573"/>
        <c:axId val="42530899"/>
      </c:barChart>
      <c:catAx>
        <c:axId val="467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899"/>
        <c:auto val="1"/>
        <c:lblAlgn val="ctr"/>
        <c:lblOffset val="100"/>
        <c:noMultiLvlLbl val="0"/>
      </c:catAx>
      <c:valAx>
        <c:axId val="425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23475"/>
        <c:axId val="46339724"/>
      </c:barChart>
      <c:catAx>
        <c:axId val="695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724"/>
        <c:auto val="1"/>
        <c:lblAlgn val="ctr"/>
        <c:lblOffset val="100"/>
        <c:noMultiLvlLbl val="0"/>
      </c:catAx>
      <c:valAx>
        <c:axId val="463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4662"/>
        <c:axId val="315723"/>
      </c:barChart>
      <c:catAx>
        <c:axId val="82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3"/>
        <c:auto val="1"/>
        <c:lblAlgn val="ctr"/>
        <c:lblOffset val="100"/>
        <c:noMultiLvlLbl val="0"/>
      </c:catAx>
      <c:valAx>
        <c:axId val="3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3978"/>
        <c:axId val="58186358"/>
      </c:barChart>
      <c:catAx>
        <c:axId val="138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358"/>
        <c:auto val="1"/>
        <c:lblAlgn val="ctr"/>
        <c:lblOffset val="100"/>
        <c:noMultiLvlLbl val="0"/>
      </c:catAx>
      <c:valAx>
        <c:axId val="581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1745"/>
        <c:axId val="39919180"/>
      </c:barChart>
      <c:catAx>
        <c:axId val="1338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180"/>
        <c:auto val="1"/>
        <c:lblAlgn val="ctr"/>
        <c:lblOffset val="100"/>
        <c:noMultiLvlLbl val="0"/>
      </c:catAx>
      <c:valAx>
        <c:axId val="399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8039"/>
        <c:axId val="3339323"/>
      </c:barChart>
      <c:catAx>
        <c:axId val="797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3"/>
        <c:auto val="1"/>
        <c:lblAlgn val="ctr"/>
        <c:lblOffset val="100"/>
        <c:noMultiLvlLbl val="0"/>
      </c:catAx>
      <c:valAx>
        <c:axId val="33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8387"/>
        <c:axId val="5815941"/>
      </c:barChart>
      <c:catAx>
        <c:axId val="986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41"/>
        <c:auto val="1"/>
        <c:lblAlgn val="ctr"/>
        <c:lblOffset val="100"/>
        <c:noMultiLvlLbl val="0"/>
      </c:catAx>
      <c:valAx>
        <c:axId val="58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1660"/>
        <c:axId val="16682627"/>
      </c:barChart>
      <c:catAx>
        <c:axId val="288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27"/>
        <c:auto val="1"/>
        <c:lblAlgn val="ctr"/>
        <c:lblOffset val="100"/>
        <c:noMultiLvlLbl val="0"/>
      </c:catAx>
      <c:valAx>
        <c:axId val="166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1879"/>
        <c:axId val="75299676"/>
      </c:barChart>
      <c:catAx>
        <c:axId val="7646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676"/>
        <c:auto val="1"/>
        <c:lblAlgn val="ctr"/>
        <c:lblOffset val="100"/>
        <c:noMultiLvlLbl val="0"/>
      </c:catAx>
      <c:valAx>
        <c:axId val="752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08132"/>
        <c:axId val="81293974"/>
      </c:barChart>
      <c:catAx>
        <c:axId val="5860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974"/>
        <c:auto val="1"/>
        <c:lblAlgn val="ctr"/>
        <c:lblOffset val="100"/>
        <c:noMultiLvlLbl val="0"/>
      </c:catAx>
      <c:valAx>
        <c:axId val="812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23058"/>
        <c:axId val="90680218"/>
      </c:barChart>
      <c:catAx>
        <c:axId val="6392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218"/>
        <c:auto val="1"/>
        <c:lblAlgn val="ctr"/>
        <c:lblOffset val="100"/>
        <c:noMultiLvlLbl val="0"/>
      </c:catAx>
      <c:valAx>
        <c:axId val="906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0890"/>
        <c:axId val="75977873"/>
      </c:barChart>
      <c:catAx>
        <c:axId val="489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873"/>
        <c:auto val="1"/>
        <c:lblAlgn val="ctr"/>
        <c:lblOffset val="100"/>
        <c:noMultiLvlLbl val="0"/>
      </c:catAx>
      <c:valAx>
        <c:axId val="759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