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320412"/>
        <c:axId val="87355099"/>
      </c:scatterChart>
      <c:valAx>
        <c:axId val="213204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55099"/>
        <c:crossesAt val="0"/>
        <c:crossBetween val="midCat"/>
      </c:valAx>
      <c:valAx>
        <c:axId val="873550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204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992868"/>
        <c:axId val="62589093"/>
      </c:scatterChart>
      <c:valAx>
        <c:axId val="239928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89093"/>
        <c:crossesAt val="0"/>
        <c:crossBetween val="midCat"/>
      </c:valAx>
      <c:valAx>
        <c:axId val="625890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928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15524"/>
        <c:axId val="30300995"/>
      </c:scatterChart>
      <c:valAx>
        <c:axId val="30155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00995"/>
        <c:crossesAt val="0"/>
        <c:crossBetween val="midCat"/>
      </c:valAx>
      <c:valAx>
        <c:axId val="303009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55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139732"/>
        <c:axId val="17179486"/>
      </c:scatterChart>
      <c:valAx>
        <c:axId val="371397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79486"/>
        <c:crossesAt val="0"/>
        <c:crossBetween val="midCat"/>
      </c:valAx>
      <c:valAx>
        <c:axId val="171794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397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