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5978"/>
        <c:axId val="57191765"/>
      </c:barChart>
      <c:catAx>
        <c:axId val="325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765"/>
        <c:auto val="1"/>
        <c:lblAlgn val="ctr"/>
        <c:lblOffset val="100"/>
        <c:noMultiLvlLbl val="0"/>
      </c:catAx>
      <c:valAx>
        <c:axId val="5719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18024"/>
        <c:axId val="14126187"/>
      </c:barChart>
      <c:catAx>
        <c:axId val="5701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187"/>
        <c:auto val="1"/>
        <c:lblAlgn val="ctr"/>
        <c:lblOffset val="100"/>
        <c:noMultiLvlLbl val="0"/>
      </c:catAx>
      <c:valAx>
        <c:axId val="1412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97137"/>
        <c:axId val="37484398"/>
      </c:barChart>
      <c:catAx>
        <c:axId val="3109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398"/>
        <c:auto val="1"/>
        <c:lblAlgn val="ctr"/>
        <c:lblOffset val="100"/>
        <c:noMultiLvlLbl val="0"/>
      </c:catAx>
      <c:valAx>
        <c:axId val="3748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38923"/>
        <c:axId val="98304771"/>
      </c:barChart>
      <c:catAx>
        <c:axId val="3263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771"/>
        <c:auto val="1"/>
        <c:lblAlgn val="ctr"/>
        <c:lblOffset val="100"/>
        <c:noMultiLvlLbl val="0"/>
      </c:catAx>
      <c:valAx>
        <c:axId val="9830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33245"/>
        <c:axId val="53382997"/>
      </c:barChart>
      <c:catAx>
        <c:axId val="1233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997"/>
        <c:auto val="1"/>
        <c:lblAlgn val="ctr"/>
        <c:lblOffset val="100"/>
        <c:noMultiLvlLbl val="0"/>
      </c:catAx>
      <c:valAx>
        <c:axId val="5338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40639"/>
        <c:axId val="88495360"/>
      </c:barChart>
      <c:catAx>
        <c:axId val="7864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360"/>
        <c:auto val="1"/>
        <c:lblAlgn val="ctr"/>
        <c:lblOffset val="100"/>
        <c:noMultiLvlLbl val="0"/>
      </c:catAx>
      <c:valAx>
        <c:axId val="8849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40261"/>
        <c:axId val="48782389"/>
      </c:barChart>
      <c:catAx>
        <c:axId val="9744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389"/>
        <c:auto val="1"/>
        <c:lblAlgn val="ctr"/>
        <c:lblOffset val="100"/>
        <c:noMultiLvlLbl val="0"/>
      </c:catAx>
      <c:valAx>
        <c:axId val="4878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86297"/>
        <c:axId val="35987680"/>
      </c:barChart>
      <c:catAx>
        <c:axId val="1638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680"/>
        <c:auto val="1"/>
        <c:lblAlgn val="ctr"/>
        <c:lblOffset val="100"/>
        <c:noMultiLvlLbl val="0"/>
      </c:catAx>
      <c:valAx>
        <c:axId val="3598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42992"/>
        <c:axId val="61211520"/>
      </c:barChart>
      <c:catAx>
        <c:axId val="9524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520"/>
        <c:auto val="1"/>
        <c:lblAlgn val="ctr"/>
        <c:lblOffset val="100"/>
        <c:noMultiLvlLbl val="0"/>
      </c:catAx>
      <c:valAx>
        <c:axId val="6121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86478"/>
        <c:axId val="47776380"/>
      </c:barChart>
      <c:catAx>
        <c:axId val="8488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380"/>
        <c:auto val="1"/>
        <c:lblAlgn val="ctr"/>
        <c:lblOffset val="100"/>
        <c:noMultiLvlLbl val="0"/>
      </c:catAx>
      <c:valAx>
        <c:axId val="4777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09262"/>
        <c:axId val="48812100"/>
      </c:barChart>
      <c:catAx>
        <c:axId val="8110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100"/>
        <c:auto val="1"/>
        <c:lblAlgn val="ctr"/>
        <c:lblOffset val="100"/>
        <c:noMultiLvlLbl val="0"/>
      </c:catAx>
      <c:valAx>
        <c:axId val="4881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3253"/>
        <c:axId val="17518607"/>
      </c:barChart>
      <c:catAx>
        <c:axId val="414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607"/>
        <c:auto val="1"/>
        <c:lblAlgn val="ctr"/>
        <c:lblOffset val="100"/>
        <c:noMultiLvlLbl val="0"/>
      </c:catAx>
      <c:valAx>
        <c:axId val="175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67144"/>
        <c:axId val="54245601"/>
      </c:barChart>
      <c:catAx>
        <c:axId val="1766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601"/>
        <c:auto val="1"/>
        <c:lblAlgn val="ctr"/>
        <c:lblOffset val="100"/>
        <c:noMultiLvlLbl val="0"/>
      </c:catAx>
      <c:valAx>
        <c:axId val="5424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79569"/>
        <c:axId val="10115182"/>
      </c:barChart>
      <c:catAx>
        <c:axId val="8667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182"/>
        <c:auto val="1"/>
        <c:lblAlgn val="ctr"/>
        <c:lblOffset val="100"/>
        <c:noMultiLvlLbl val="0"/>
      </c:catAx>
      <c:valAx>
        <c:axId val="1011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15023"/>
        <c:axId val="3169980"/>
      </c:barChart>
      <c:catAx>
        <c:axId val="5981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80"/>
        <c:auto val="1"/>
        <c:lblAlgn val="ctr"/>
        <c:lblOffset val="100"/>
        <c:noMultiLvlLbl val="0"/>
      </c:catAx>
      <c:valAx>
        <c:axId val="316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6448"/>
        <c:axId val="41798808"/>
      </c:barChart>
      <c:catAx>
        <c:axId val="866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808"/>
        <c:auto val="1"/>
        <c:lblAlgn val="ctr"/>
        <c:lblOffset val="100"/>
        <c:noMultiLvlLbl val="0"/>
      </c:catAx>
      <c:valAx>
        <c:axId val="4179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30681"/>
        <c:axId val="75051444"/>
      </c:barChart>
      <c:catAx>
        <c:axId val="7303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444"/>
        <c:auto val="1"/>
        <c:lblAlgn val="ctr"/>
        <c:lblOffset val="100"/>
        <c:noMultiLvlLbl val="0"/>
      </c:catAx>
      <c:valAx>
        <c:axId val="7505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82773"/>
        <c:axId val="47489617"/>
      </c:barChart>
      <c:catAx>
        <c:axId val="1668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617"/>
        <c:auto val="1"/>
        <c:lblAlgn val="ctr"/>
        <c:lblOffset val="100"/>
        <c:noMultiLvlLbl val="0"/>
      </c:catAx>
      <c:valAx>
        <c:axId val="4748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