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76877"/>
        <c:axId val="59132953"/>
      </c:scatterChart>
      <c:valAx>
        <c:axId val="4817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953"/>
        <c:crossesAt val="0"/>
        <c:crossBetween val="midCat"/>
      </c:valAx>
      <c:valAx>
        <c:axId val="5913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4824"/>
        <c:axId val="53240045"/>
      </c:scatterChart>
      <c:valAx>
        <c:axId val="7522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45"/>
        <c:crossesAt val="0"/>
        <c:crossBetween val="midCat"/>
      </c:valAx>
      <c:valAx>
        <c:axId val="5324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27246"/>
        <c:axId val="37206649"/>
      </c:scatterChart>
      <c:valAx>
        <c:axId val="7982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49"/>
        <c:crossesAt val="0"/>
        <c:crossBetween val="midCat"/>
      </c:valAx>
      <c:valAx>
        <c:axId val="3720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4597"/>
        <c:axId val="14932683"/>
      </c:scatterChart>
      <c:valAx>
        <c:axId val="3495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683"/>
        <c:crossesAt val="0"/>
        <c:crossBetween val="midCat"/>
      </c:valAx>
      <c:valAx>
        <c:axId val="1493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