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8162"/>
        <c:axId val="46953800"/>
      </c:barChart>
      <c:catAx>
        <c:axId val="842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00"/>
        <c:auto val="1"/>
        <c:lblAlgn val="ctr"/>
        <c:lblOffset val="100"/>
        <c:noMultiLvlLbl val="0"/>
      </c:catAx>
      <c:valAx>
        <c:axId val="469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09667"/>
        <c:axId val="32718090"/>
      </c:barChart>
      <c:catAx>
        <c:axId val="683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90"/>
        <c:auto val="1"/>
        <c:lblAlgn val="ctr"/>
        <c:lblOffset val="100"/>
        <c:noMultiLvlLbl val="0"/>
      </c:catAx>
      <c:valAx>
        <c:axId val="327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91820"/>
        <c:axId val="94921076"/>
      </c:barChart>
      <c:catAx>
        <c:axId val="725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76"/>
        <c:auto val="1"/>
        <c:lblAlgn val="ctr"/>
        <c:lblOffset val="100"/>
        <c:noMultiLvlLbl val="0"/>
      </c:catAx>
      <c:valAx>
        <c:axId val="949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92388"/>
        <c:axId val="60719830"/>
      </c:barChart>
      <c:catAx>
        <c:axId val="682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30"/>
        <c:auto val="1"/>
        <c:lblAlgn val="ctr"/>
        <c:lblOffset val="100"/>
        <c:noMultiLvlLbl val="0"/>
      </c:catAx>
      <c:valAx>
        <c:axId val="607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7708"/>
        <c:axId val="17527414"/>
      </c:barChart>
      <c:catAx>
        <c:axId val="280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14"/>
        <c:auto val="1"/>
        <c:lblAlgn val="ctr"/>
        <c:lblOffset val="100"/>
        <c:noMultiLvlLbl val="0"/>
      </c:catAx>
      <c:valAx>
        <c:axId val="175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9685"/>
        <c:axId val="36256075"/>
      </c:barChart>
      <c:catAx>
        <c:axId val="250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075"/>
        <c:auto val="1"/>
        <c:lblAlgn val="ctr"/>
        <c:lblOffset val="100"/>
        <c:noMultiLvlLbl val="0"/>
      </c:catAx>
      <c:valAx>
        <c:axId val="362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5469"/>
        <c:axId val="23074691"/>
      </c:barChart>
      <c:catAx>
        <c:axId val="628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91"/>
        <c:auto val="1"/>
        <c:lblAlgn val="ctr"/>
        <c:lblOffset val="100"/>
        <c:noMultiLvlLbl val="0"/>
      </c:catAx>
      <c:valAx>
        <c:axId val="230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948"/>
        <c:axId val="68107259"/>
      </c:barChart>
      <c:catAx>
        <c:axId val="36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259"/>
        <c:auto val="1"/>
        <c:lblAlgn val="ctr"/>
        <c:lblOffset val="100"/>
        <c:noMultiLvlLbl val="0"/>
      </c:catAx>
      <c:valAx>
        <c:axId val="681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6156"/>
        <c:axId val="37700439"/>
      </c:barChart>
      <c:catAx>
        <c:axId val="877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39"/>
        <c:auto val="1"/>
        <c:lblAlgn val="ctr"/>
        <c:lblOffset val="100"/>
        <c:noMultiLvlLbl val="0"/>
      </c:catAx>
      <c:valAx>
        <c:axId val="377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3227"/>
        <c:axId val="4976520"/>
      </c:barChart>
      <c:catAx>
        <c:axId val="598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20"/>
        <c:auto val="1"/>
        <c:lblAlgn val="ctr"/>
        <c:lblOffset val="100"/>
        <c:noMultiLvlLbl val="0"/>
      </c:catAx>
      <c:valAx>
        <c:axId val="49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3181"/>
        <c:axId val="7308979"/>
      </c:barChart>
      <c:catAx>
        <c:axId val="662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79"/>
        <c:auto val="1"/>
        <c:lblAlgn val="ctr"/>
        <c:lblOffset val="100"/>
        <c:noMultiLvlLbl val="0"/>
      </c:catAx>
      <c:valAx>
        <c:axId val="73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4154"/>
        <c:axId val="29627740"/>
      </c:barChart>
      <c:catAx>
        <c:axId val="847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740"/>
        <c:auto val="1"/>
        <c:lblAlgn val="ctr"/>
        <c:lblOffset val="100"/>
        <c:noMultiLvlLbl val="0"/>
      </c:catAx>
      <c:valAx>
        <c:axId val="296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4975"/>
        <c:axId val="76000878"/>
      </c:barChart>
      <c:catAx>
        <c:axId val="471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78"/>
        <c:auto val="1"/>
        <c:lblAlgn val="ctr"/>
        <c:lblOffset val="100"/>
        <c:noMultiLvlLbl val="0"/>
      </c:catAx>
      <c:valAx>
        <c:axId val="760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9254"/>
        <c:axId val="74490548"/>
      </c:barChart>
      <c:catAx>
        <c:axId val="490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48"/>
        <c:auto val="1"/>
        <c:lblAlgn val="ctr"/>
        <c:lblOffset val="100"/>
        <c:noMultiLvlLbl val="0"/>
      </c:catAx>
      <c:valAx>
        <c:axId val="744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99281"/>
        <c:axId val="24254624"/>
      </c:barChart>
      <c:catAx>
        <c:axId val="875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24"/>
        <c:auto val="1"/>
        <c:lblAlgn val="ctr"/>
        <c:lblOffset val="100"/>
        <c:noMultiLvlLbl val="0"/>
      </c:catAx>
      <c:valAx>
        <c:axId val="242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56978"/>
        <c:axId val="90631825"/>
      </c:barChart>
      <c:catAx>
        <c:axId val="912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25"/>
        <c:auto val="1"/>
        <c:lblAlgn val="ctr"/>
        <c:lblOffset val="100"/>
        <c:noMultiLvlLbl val="0"/>
      </c:catAx>
      <c:valAx>
        <c:axId val="906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6963"/>
        <c:axId val="49792957"/>
      </c:barChart>
      <c:catAx>
        <c:axId val="585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57"/>
        <c:auto val="1"/>
        <c:lblAlgn val="ctr"/>
        <c:lblOffset val="100"/>
        <c:noMultiLvlLbl val="0"/>
      </c:catAx>
      <c:valAx>
        <c:axId val="497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39271"/>
        <c:axId val="97082321"/>
      </c:barChart>
      <c:catAx>
        <c:axId val="788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21"/>
        <c:auto val="1"/>
        <c:lblAlgn val="ctr"/>
        <c:lblOffset val="100"/>
        <c:noMultiLvlLbl val="0"/>
      </c:catAx>
      <c:valAx>
        <c:axId val="970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