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44961"/>
        <c:axId val="41022669"/>
      </c:barChart>
      <c:catAx>
        <c:axId val="881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669"/>
        <c:auto val="1"/>
        <c:lblAlgn val="ctr"/>
        <c:lblOffset val="100"/>
        <c:noMultiLvlLbl val="0"/>
      </c:catAx>
      <c:valAx>
        <c:axId val="410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27468"/>
        <c:axId val="79437083"/>
      </c:barChart>
      <c:catAx>
        <c:axId val="276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083"/>
        <c:auto val="1"/>
        <c:lblAlgn val="ctr"/>
        <c:lblOffset val="100"/>
        <c:noMultiLvlLbl val="0"/>
      </c:catAx>
      <c:valAx>
        <c:axId val="794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30760"/>
        <c:axId val="74298425"/>
      </c:barChart>
      <c:catAx>
        <c:axId val="211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425"/>
        <c:auto val="1"/>
        <c:lblAlgn val="ctr"/>
        <c:lblOffset val="100"/>
        <c:noMultiLvlLbl val="0"/>
      </c:catAx>
      <c:valAx>
        <c:axId val="742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51504"/>
        <c:axId val="39703197"/>
      </c:barChart>
      <c:catAx>
        <c:axId val="691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197"/>
        <c:auto val="1"/>
        <c:lblAlgn val="ctr"/>
        <c:lblOffset val="100"/>
        <c:noMultiLvlLbl val="0"/>
      </c:catAx>
      <c:valAx>
        <c:axId val="397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40388"/>
        <c:axId val="50831121"/>
      </c:barChart>
      <c:catAx>
        <c:axId val="301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121"/>
        <c:auto val="1"/>
        <c:lblAlgn val="ctr"/>
        <c:lblOffset val="100"/>
        <c:noMultiLvlLbl val="0"/>
      </c:catAx>
      <c:valAx>
        <c:axId val="508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39005"/>
        <c:axId val="30237294"/>
      </c:barChart>
      <c:catAx>
        <c:axId val="5203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94"/>
        <c:auto val="1"/>
        <c:lblAlgn val="ctr"/>
        <c:lblOffset val="100"/>
        <c:noMultiLvlLbl val="0"/>
      </c:catAx>
      <c:valAx>
        <c:axId val="302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7138"/>
        <c:axId val="96442928"/>
      </c:barChart>
      <c:catAx>
        <c:axId val="6724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28"/>
        <c:auto val="1"/>
        <c:lblAlgn val="ctr"/>
        <c:lblOffset val="100"/>
        <c:noMultiLvlLbl val="0"/>
      </c:catAx>
      <c:valAx>
        <c:axId val="964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64025"/>
        <c:axId val="76134299"/>
      </c:barChart>
      <c:catAx>
        <c:axId val="728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299"/>
        <c:auto val="1"/>
        <c:lblAlgn val="ctr"/>
        <c:lblOffset val="100"/>
        <c:noMultiLvlLbl val="0"/>
      </c:catAx>
      <c:valAx>
        <c:axId val="761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92848"/>
        <c:axId val="36219725"/>
      </c:barChart>
      <c:catAx>
        <c:axId val="700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725"/>
        <c:auto val="1"/>
        <c:lblAlgn val="ctr"/>
        <c:lblOffset val="100"/>
        <c:noMultiLvlLbl val="0"/>
      </c:catAx>
      <c:valAx>
        <c:axId val="362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6554"/>
        <c:axId val="74748886"/>
      </c:barChart>
      <c:catAx>
        <c:axId val="929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886"/>
        <c:auto val="1"/>
        <c:lblAlgn val="ctr"/>
        <c:lblOffset val="100"/>
        <c:noMultiLvlLbl val="0"/>
      </c:catAx>
      <c:valAx>
        <c:axId val="747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05625"/>
        <c:axId val="76960194"/>
      </c:barChart>
      <c:catAx>
        <c:axId val="7170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194"/>
        <c:auto val="1"/>
        <c:lblAlgn val="ctr"/>
        <c:lblOffset val="100"/>
        <c:noMultiLvlLbl val="0"/>
      </c:catAx>
      <c:valAx>
        <c:axId val="769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7867"/>
        <c:axId val="60505638"/>
      </c:barChart>
      <c:catAx>
        <c:axId val="528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638"/>
        <c:auto val="1"/>
        <c:lblAlgn val="ctr"/>
        <c:lblOffset val="100"/>
        <c:noMultiLvlLbl val="0"/>
      </c:catAx>
      <c:valAx>
        <c:axId val="605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17784"/>
        <c:axId val="84077069"/>
      </c:barChart>
      <c:catAx>
        <c:axId val="444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069"/>
        <c:auto val="1"/>
        <c:lblAlgn val="ctr"/>
        <c:lblOffset val="100"/>
        <c:noMultiLvlLbl val="0"/>
      </c:catAx>
      <c:valAx>
        <c:axId val="840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12224"/>
        <c:axId val="80224638"/>
      </c:barChart>
      <c:catAx>
        <c:axId val="448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38"/>
        <c:auto val="1"/>
        <c:lblAlgn val="ctr"/>
        <c:lblOffset val="100"/>
        <c:noMultiLvlLbl val="0"/>
      </c:catAx>
      <c:valAx>
        <c:axId val="802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66949"/>
        <c:axId val="56969726"/>
      </c:barChart>
      <c:catAx>
        <c:axId val="789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726"/>
        <c:auto val="1"/>
        <c:lblAlgn val="ctr"/>
        <c:lblOffset val="100"/>
        <c:noMultiLvlLbl val="0"/>
      </c:catAx>
      <c:valAx>
        <c:axId val="569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521"/>
        <c:axId val="29323903"/>
      </c:barChart>
      <c:catAx>
        <c:axId val="973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903"/>
        <c:auto val="1"/>
        <c:lblAlgn val="ctr"/>
        <c:lblOffset val="100"/>
        <c:noMultiLvlLbl val="0"/>
      </c:catAx>
      <c:valAx>
        <c:axId val="293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34145"/>
        <c:axId val="78947407"/>
      </c:barChart>
      <c:catAx>
        <c:axId val="382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407"/>
        <c:auto val="1"/>
        <c:lblAlgn val="ctr"/>
        <c:lblOffset val="100"/>
        <c:noMultiLvlLbl val="0"/>
      </c:catAx>
      <c:valAx>
        <c:axId val="789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39487"/>
        <c:axId val="61833207"/>
      </c:barChart>
      <c:catAx>
        <c:axId val="1833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207"/>
        <c:auto val="1"/>
        <c:lblAlgn val="ctr"/>
        <c:lblOffset val="100"/>
        <c:noMultiLvlLbl val="0"/>
      </c:catAx>
      <c:valAx>
        <c:axId val="618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