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49577"/>
        <c:axId val="6030859"/>
      </c:scatterChart>
      <c:valAx>
        <c:axId val="3464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59"/>
        <c:crossesAt val="0"/>
        <c:crossBetween val="midCat"/>
      </c:valAx>
      <c:valAx>
        <c:axId val="603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44622"/>
        <c:axId val="9614010"/>
      </c:scatterChart>
      <c:valAx>
        <c:axId val="4944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10"/>
        <c:crossesAt val="0"/>
        <c:crossBetween val="midCat"/>
      </c:valAx>
      <c:valAx>
        <c:axId val="961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34147"/>
        <c:axId val="56331341"/>
      </c:scatterChart>
      <c:valAx>
        <c:axId val="1433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341"/>
        <c:crossesAt val="0"/>
        <c:crossBetween val="midCat"/>
      </c:valAx>
      <c:valAx>
        <c:axId val="5633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30199"/>
        <c:axId val="86813081"/>
      </c:scatterChart>
      <c:valAx>
        <c:axId val="7643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081"/>
        <c:crossesAt val="0"/>
        <c:crossBetween val="midCat"/>
      </c:valAx>
      <c:valAx>
        <c:axId val="8681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