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88417"/>
        <c:axId val="86717834"/>
      </c:barChart>
      <c:catAx>
        <c:axId val="1028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834"/>
        <c:auto val="1"/>
        <c:lblAlgn val="ctr"/>
        <c:lblOffset val="100"/>
        <c:noMultiLvlLbl val="0"/>
      </c:catAx>
      <c:valAx>
        <c:axId val="8671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48527"/>
        <c:axId val="65129341"/>
      </c:barChart>
      <c:catAx>
        <c:axId val="3984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341"/>
        <c:auto val="1"/>
        <c:lblAlgn val="ctr"/>
        <c:lblOffset val="100"/>
        <c:noMultiLvlLbl val="0"/>
      </c:catAx>
      <c:valAx>
        <c:axId val="6512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52126"/>
        <c:axId val="74654310"/>
      </c:barChart>
      <c:catAx>
        <c:axId val="3225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310"/>
        <c:auto val="1"/>
        <c:lblAlgn val="ctr"/>
        <c:lblOffset val="100"/>
        <c:noMultiLvlLbl val="0"/>
      </c:catAx>
      <c:valAx>
        <c:axId val="7465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20976"/>
        <c:axId val="36188901"/>
      </c:barChart>
      <c:catAx>
        <c:axId val="5472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901"/>
        <c:auto val="1"/>
        <c:lblAlgn val="ctr"/>
        <c:lblOffset val="100"/>
        <c:noMultiLvlLbl val="0"/>
      </c:catAx>
      <c:valAx>
        <c:axId val="3618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86787"/>
        <c:axId val="11218552"/>
      </c:barChart>
      <c:catAx>
        <c:axId val="8588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552"/>
        <c:auto val="1"/>
        <c:lblAlgn val="ctr"/>
        <c:lblOffset val="100"/>
        <c:noMultiLvlLbl val="0"/>
      </c:catAx>
      <c:valAx>
        <c:axId val="1121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33363"/>
        <c:axId val="52062731"/>
      </c:barChart>
      <c:catAx>
        <c:axId val="5303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731"/>
        <c:auto val="1"/>
        <c:lblAlgn val="ctr"/>
        <c:lblOffset val="100"/>
        <c:noMultiLvlLbl val="0"/>
      </c:catAx>
      <c:valAx>
        <c:axId val="5206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21098"/>
        <c:axId val="13701837"/>
      </c:barChart>
      <c:catAx>
        <c:axId val="6122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837"/>
        <c:auto val="1"/>
        <c:lblAlgn val="ctr"/>
        <c:lblOffset val="100"/>
        <c:noMultiLvlLbl val="0"/>
      </c:catAx>
      <c:valAx>
        <c:axId val="1370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77558"/>
        <c:axId val="54523068"/>
      </c:barChart>
      <c:catAx>
        <c:axId val="5547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068"/>
        <c:auto val="1"/>
        <c:lblAlgn val="ctr"/>
        <c:lblOffset val="100"/>
        <c:noMultiLvlLbl val="0"/>
      </c:catAx>
      <c:valAx>
        <c:axId val="5452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03047"/>
        <c:axId val="97950857"/>
      </c:barChart>
      <c:catAx>
        <c:axId val="4090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857"/>
        <c:auto val="1"/>
        <c:lblAlgn val="ctr"/>
        <c:lblOffset val="100"/>
        <c:noMultiLvlLbl val="0"/>
      </c:catAx>
      <c:valAx>
        <c:axId val="9795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01739"/>
        <c:axId val="64152174"/>
      </c:barChart>
      <c:catAx>
        <c:axId val="6940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174"/>
        <c:auto val="1"/>
        <c:lblAlgn val="ctr"/>
        <c:lblOffset val="100"/>
        <c:noMultiLvlLbl val="0"/>
      </c:catAx>
      <c:valAx>
        <c:axId val="6415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08981"/>
        <c:axId val="97068015"/>
      </c:barChart>
      <c:catAx>
        <c:axId val="3750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015"/>
        <c:auto val="1"/>
        <c:lblAlgn val="ctr"/>
        <c:lblOffset val="100"/>
        <c:noMultiLvlLbl val="0"/>
      </c:catAx>
      <c:valAx>
        <c:axId val="9706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41316"/>
        <c:axId val="54828920"/>
      </c:barChart>
      <c:catAx>
        <c:axId val="3744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920"/>
        <c:auto val="1"/>
        <c:lblAlgn val="ctr"/>
        <c:lblOffset val="100"/>
        <c:noMultiLvlLbl val="0"/>
      </c:catAx>
      <c:valAx>
        <c:axId val="5482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37315"/>
        <c:axId val="58241479"/>
      </c:barChart>
      <c:catAx>
        <c:axId val="5313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479"/>
        <c:auto val="1"/>
        <c:lblAlgn val="ctr"/>
        <c:lblOffset val="100"/>
        <c:noMultiLvlLbl val="0"/>
      </c:catAx>
      <c:valAx>
        <c:axId val="5824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51781"/>
        <c:axId val="30114271"/>
      </c:barChart>
      <c:catAx>
        <c:axId val="9775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271"/>
        <c:auto val="1"/>
        <c:lblAlgn val="ctr"/>
        <c:lblOffset val="100"/>
        <c:noMultiLvlLbl val="0"/>
      </c:catAx>
      <c:valAx>
        <c:axId val="3011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64440"/>
        <c:axId val="35355248"/>
      </c:barChart>
      <c:catAx>
        <c:axId val="4776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248"/>
        <c:auto val="1"/>
        <c:lblAlgn val="ctr"/>
        <c:lblOffset val="100"/>
        <c:noMultiLvlLbl val="0"/>
      </c:catAx>
      <c:valAx>
        <c:axId val="3535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92650"/>
        <c:axId val="27742180"/>
      </c:barChart>
      <c:catAx>
        <c:axId val="6399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180"/>
        <c:auto val="1"/>
        <c:lblAlgn val="ctr"/>
        <c:lblOffset val="100"/>
        <c:noMultiLvlLbl val="0"/>
      </c:catAx>
      <c:valAx>
        <c:axId val="2774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57845"/>
        <c:axId val="88424973"/>
      </c:barChart>
      <c:catAx>
        <c:axId val="1475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973"/>
        <c:auto val="1"/>
        <c:lblAlgn val="ctr"/>
        <c:lblOffset val="100"/>
        <c:noMultiLvlLbl val="0"/>
      </c:catAx>
      <c:valAx>
        <c:axId val="8842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04076"/>
        <c:axId val="9176189"/>
      </c:barChart>
      <c:catAx>
        <c:axId val="7650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89"/>
        <c:auto val="1"/>
        <c:lblAlgn val="ctr"/>
        <c:lblOffset val="100"/>
        <c:noMultiLvlLbl val="0"/>
      </c:catAx>
      <c:valAx>
        <c:axId val="917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