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47716"/>
        <c:axId val="48051933"/>
      </c:scatterChart>
      <c:valAx>
        <c:axId val="1834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933"/>
        <c:crossesAt val="0"/>
        <c:crossBetween val="midCat"/>
      </c:valAx>
      <c:valAx>
        <c:axId val="4805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8653"/>
        <c:axId val="92598264"/>
      </c:scatterChart>
      <c:valAx>
        <c:axId val="381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264"/>
        <c:crossesAt val="0"/>
        <c:crossBetween val="midCat"/>
      </c:valAx>
      <c:valAx>
        <c:axId val="9259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12066"/>
        <c:axId val="80599912"/>
      </c:scatterChart>
      <c:valAx>
        <c:axId val="6981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912"/>
        <c:crossesAt val="0"/>
        <c:crossBetween val="midCat"/>
      </c:valAx>
      <c:valAx>
        <c:axId val="8059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1009"/>
        <c:axId val="68440830"/>
      </c:scatterChart>
      <c:valAx>
        <c:axId val="3340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830"/>
        <c:crossesAt val="0"/>
        <c:crossBetween val="midCat"/>
      </c:valAx>
      <c:valAx>
        <c:axId val="6844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