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0818"/>
        <c:axId val="32974384"/>
      </c:barChart>
      <c:catAx>
        <c:axId val="697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384"/>
        <c:auto val="1"/>
        <c:lblAlgn val="ctr"/>
        <c:lblOffset val="100"/>
        <c:noMultiLvlLbl val="0"/>
      </c:catAx>
      <c:valAx>
        <c:axId val="329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8361"/>
        <c:axId val="26079174"/>
      </c:barChart>
      <c:catAx>
        <c:axId val="774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174"/>
        <c:auto val="1"/>
        <c:lblAlgn val="ctr"/>
        <c:lblOffset val="100"/>
        <c:noMultiLvlLbl val="0"/>
      </c:catAx>
      <c:valAx>
        <c:axId val="260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8505"/>
        <c:axId val="30853831"/>
      </c:barChart>
      <c:catAx>
        <c:axId val="230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831"/>
        <c:auto val="1"/>
        <c:lblAlgn val="ctr"/>
        <c:lblOffset val="100"/>
        <c:noMultiLvlLbl val="0"/>
      </c:catAx>
      <c:valAx>
        <c:axId val="308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429"/>
        <c:axId val="93324472"/>
      </c:barChart>
      <c:catAx>
        <c:axId val="99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72"/>
        <c:auto val="1"/>
        <c:lblAlgn val="ctr"/>
        <c:lblOffset val="100"/>
        <c:noMultiLvlLbl val="0"/>
      </c:catAx>
      <c:valAx>
        <c:axId val="933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6910"/>
        <c:axId val="46521676"/>
      </c:barChart>
      <c:catAx>
        <c:axId val="921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76"/>
        <c:auto val="1"/>
        <c:lblAlgn val="ctr"/>
        <c:lblOffset val="100"/>
        <c:noMultiLvlLbl val="0"/>
      </c:catAx>
      <c:valAx>
        <c:axId val="465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1845"/>
        <c:axId val="31024496"/>
      </c:barChart>
      <c:catAx>
        <c:axId val="18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496"/>
        <c:auto val="1"/>
        <c:lblAlgn val="ctr"/>
        <c:lblOffset val="100"/>
        <c:noMultiLvlLbl val="0"/>
      </c:catAx>
      <c:valAx>
        <c:axId val="310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195"/>
        <c:axId val="87137509"/>
      </c:barChart>
      <c:catAx>
        <c:axId val="31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509"/>
        <c:auto val="1"/>
        <c:lblAlgn val="ctr"/>
        <c:lblOffset val="100"/>
        <c:noMultiLvlLbl val="0"/>
      </c:catAx>
      <c:valAx>
        <c:axId val="871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6058"/>
        <c:axId val="94857298"/>
      </c:barChart>
      <c:catAx>
        <c:axId val="835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98"/>
        <c:auto val="1"/>
        <c:lblAlgn val="ctr"/>
        <c:lblOffset val="100"/>
        <c:noMultiLvlLbl val="0"/>
      </c:catAx>
      <c:valAx>
        <c:axId val="948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92050"/>
        <c:axId val="48981202"/>
      </c:barChart>
      <c:catAx>
        <c:axId val="482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202"/>
        <c:auto val="1"/>
        <c:lblAlgn val="ctr"/>
        <c:lblOffset val="100"/>
        <c:noMultiLvlLbl val="0"/>
      </c:catAx>
      <c:valAx>
        <c:axId val="489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7825"/>
        <c:axId val="21225211"/>
      </c:barChart>
      <c:catAx>
        <c:axId val="495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11"/>
        <c:auto val="1"/>
        <c:lblAlgn val="ctr"/>
        <c:lblOffset val="100"/>
        <c:noMultiLvlLbl val="0"/>
      </c:catAx>
      <c:valAx>
        <c:axId val="212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59965"/>
        <c:axId val="17838067"/>
      </c:barChart>
      <c:catAx>
        <c:axId val="505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067"/>
        <c:auto val="1"/>
        <c:lblAlgn val="ctr"/>
        <c:lblOffset val="100"/>
        <c:noMultiLvlLbl val="0"/>
      </c:catAx>
      <c:valAx>
        <c:axId val="178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1174"/>
        <c:axId val="40816107"/>
      </c:barChart>
      <c:catAx>
        <c:axId val="703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107"/>
        <c:auto val="1"/>
        <c:lblAlgn val="ctr"/>
        <c:lblOffset val="100"/>
        <c:noMultiLvlLbl val="0"/>
      </c:catAx>
      <c:valAx>
        <c:axId val="408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6926"/>
        <c:axId val="6001120"/>
      </c:barChart>
      <c:catAx>
        <c:axId val="254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0"/>
        <c:auto val="1"/>
        <c:lblAlgn val="ctr"/>
        <c:lblOffset val="100"/>
        <c:noMultiLvlLbl val="0"/>
      </c:catAx>
      <c:valAx>
        <c:axId val="60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07564"/>
        <c:axId val="1649542"/>
      </c:barChart>
      <c:catAx>
        <c:axId val="389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42"/>
        <c:auto val="1"/>
        <c:lblAlgn val="ctr"/>
        <c:lblOffset val="100"/>
        <c:noMultiLvlLbl val="0"/>
      </c:catAx>
      <c:valAx>
        <c:axId val="16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88436"/>
        <c:axId val="32252949"/>
      </c:barChart>
      <c:catAx>
        <c:axId val="733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49"/>
        <c:auto val="1"/>
        <c:lblAlgn val="ctr"/>
        <c:lblOffset val="100"/>
        <c:noMultiLvlLbl val="0"/>
      </c:catAx>
      <c:valAx>
        <c:axId val="322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27480"/>
        <c:axId val="59289146"/>
      </c:barChart>
      <c:catAx>
        <c:axId val="821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46"/>
        <c:auto val="1"/>
        <c:lblAlgn val="ctr"/>
        <c:lblOffset val="100"/>
        <c:noMultiLvlLbl val="0"/>
      </c:catAx>
      <c:valAx>
        <c:axId val="592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58749"/>
        <c:axId val="36348880"/>
      </c:barChart>
      <c:catAx>
        <c:axId val="341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880"/>
        <c:auto val="1"/>
        <c:lblAlgn val="ctr"/>
        <c:lblOffset val="100"/>
        <c:noMultiLvlLbl val="0"/>
      </c:catAx>
      <c:valAx>
        <c:axId val="363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4591"/>
        <c:axId val="58706507"/>
      </c:barChart>
      <c:catAx>
        <c:axId val="2551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07"/>
        <c:auto val="1"/>
        <c:lblAlgn val="ctr"/>
        <c:lblOffset val="100"/>
        <c:noMultiLvlLbl val="0"/>
      </c:catAx>
      <c:valAx>
        <c:axId val="587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