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19602"/>
        <c:axId val="14698958"/>
      </c:scatterChart>
      <c:valAx>
        <c:axId val="40919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958"/>
        <c:crossesAt val="0"/>
        <c:crossBetween val="midCat"/>
      </c:valAx>
      <c:valAx>
        <c:axId val="14698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33941"/>
        <c:axId val="50385149"/>
      </c:scatterChart>
      <c:valAx>
        <c:axId val="9033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149"/>
        <c:crossesAt val="0"/>
        <c:crossBetween val="midCat"/>
      </c:valAx>
      <c:valAx>
        <c:axId val="5038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17883"/>
        <c:axId val="56995747"/>
      </c:scatterChart>
      <c:valAx>
        <c:axId val="51817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747"/>
        <c:crossesAt val="0"/>
        <c:crossBetween val="midCat"/>
      </c:valAx>
      <c:valAx>
        <c:axId val="5699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92547"/>
        <c:axId val="12264689"/>
      </c:scatterChart>
      <c:valAx>
        <c:axId val="9879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689"/>
        <c:crossesAt val="0"/>
        <c:crossBetween val="midCat"/>
      </c:valAx>
      <c:valAx>
        <c:axId val="1226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