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7318"/>
        <c:axId val="17160766"/>
      </c:barChart>
      <c:catAx>
        <c:axId val="801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66"/>
        <c:auto val="1"/>
        <c:lblAlgn val="ctr"/>
        <c:lblOffset val="100"/>
        <c:noMultiLvlLbl val="0"/>
      </c:catAx>
      <c:valAx>
        <c:axId val="171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00792"/>
        <c:axId val="96992550"/>
      </c:barChart>
      <c:catAx>
        <c:axId val="100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50"/>
        <c:auto val="1"/>
        <c:lblAlgn val="ctr"/>
        <c:lblOffset val="100"/>
        <c:noMultiLvlLbl val="0"/>
      </c:catAx>
      <c:valAx>
        <c:axId val="969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58847"/>
        <c:axId val="83420659"/>
      </c:barChart>
      <c:catAx>
        <c:axId val="826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659"/>
        <c:auto val="1"/>
        <c:lblAlgn val="ctr"/>
        <c:lblOffset val="100"/>
        <c:noMultiLvlLbl val="0"/>
      </c:catAx>
      <c:valAx>
        <c:axId val="83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2477"/>
        <c:axId val="83246908"/>
      </c:barChart>
      <c:catAx>
        <c:axId val="154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908"/>
        <c:auto val="1"/>
        <c:lblAlgn val="ctr"/>
        <c:lblOffset val="100"/>
        <c:noMultiLvlLbl val="0"/>
      </c:catAx>
      <c:valAx>
        <c:axId val="832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47960"/>
        <c:axId val="2228788"/>
      </c:barChart>
      <c:catAx>
        <c:axId val="946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88"/>
        <c:auto val="1"/>
        <c:lblAlgn val="ctr"/>
        <c:lblOffset val="100"/>
        <c:noMultiLvlLbl val="0"/>
      </c:catAx>
      <c:valAx>
        <c:axId val="22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6507"/>
        <c:axId val="97585732"/>
      </c:barChart>
      <c:catAx>
        <c:axId val="762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732"/>
        <c:auto val="1"/>
        <c:lblAlgn val="ctr"/>
        <c:lblOffset val="100"/>
        <c:noMultiLvlLbl val="0"/>
      </c:catAx>
      <c:valAx>
        <c:axId val="975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1682"/>
        <c:axId val="23914022"/>
      </c:barChart>
      <c:catAx>
        <c:axId val="679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22"/>
        <c:auto val="1"/>
        <c:lblAlgn val="ctr"/>
        <c:lblOffset val="100"/>
        <c:noMultiLvlLbl val="0"/>
      </c:catAx>
      <c:valAx>
        <c:axId val="239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30305"/>
        <c:axId val="93103515"/>
      </c:barChart>
      <c:catAx>
        <c:axId val="885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15"/>
        <c:auto val="1"/>
        <c:lblAlgn val="ctr"/>
        <c:lblOffset val="100"/>
        <c:noMultiLvlLbl val="0"/>
      </c:catAx>
      <c:valAx>
        <c:axId val="931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00899"/>
        <c:axId val="96111547"/>
      </c:barChart>
      <c:catAx>
        <c:axId val="313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547"/>
        <c:auto val="1"/>
        <c:lblAlgn val="ctr"/>
        <c:lblOffset val="100"/>
        <c:noMultiLvlLbl val="0"/>
      </c:catAx>
      <c:valAx>
        <c:axId val="96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0599"/>
        <c:axId val="32968691"/>
      </c:barChart>
      <c:catAx>
        <c:axId val="653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91"/>
        <c:auto val="1"/>
        <c:lblAlgn val="ctr"/>
        <c:lblOffset val="100"/>
        <c:noMultiLvlLbl val="0"/>
      </c:catAx>
      <c:valAx>
        <c:axId val="329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1422"/>
        <c:axId val="84992166"/>
      </c:barChart>
      <c:catAx>
        <c:axId val="313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166"/>
        <c:auto val="1"/>
        <c:lblAlgn val="ctr"/>
        <c:lblOffset val="100"/>
        <c:noMultiLvlLbl val="0"/>
      </c:catAx>
      <c:valAx>
        <c:axId val="849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0391"/>
        <c:axId val="27753723"/>
      </c:barChart>
      <c:catAx>
        <c:axId val="723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723"/>
        <c:auto val="1"/>
        <c:lblAlgn val="ctr"/>
        <c:lblOffset val="100"/>
        <c:noMultiLvlLbl val="0"/>
      </c:catAx>
      <c:valAx>
        <c:axId val="277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20846"/>
        <c:axId val="61540659"/>
      </c:barChart>
      <c:catAx>
        <c:axId val="912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59"/>
        <c:auto val="1"/>
        <c:lblAlgn val="ctr"/>
        <c:lblOffset val="100"/>
        <c:noMultiLvlLbl val="0"/>
      </c:catAx>
      <c:valAx>
        <c:axId val="615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43372"/>
        <c:axId val="89446404"/>
      </c:barChart>
      <c:catAx>
        <c:axId val="923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04"/>
        <c:auto val="1"/>
        <c:lblAlgn val="ctr"/>
        <c:lblOffset val="100"/>
        <c:noMultiLvlLbl val="0"/>
      </c:catAx>
      <c:valAx>
        <c:axId val="894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72"/>
        <c:axId val="78081690"/>
      </c:barChart>
      <c:catAx>
        <c:axId val="7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90"/>
        <c:auto val="1"/>
        <c:lblAlgn val="ctr"/>
        <c:lblOffset val="100"/>
        <c:noMultiLvlLbl val="0"/>
      </c:catAx>
      <c:valAx>
        <c:axId val="780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9991"/>
        <c:axId val="59830171"/>
      </c:barChart>
      <c:catAx>
        <c:axId val="409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71"/>
        <c:auto val="1"/>
        <c:lblAlgn val="ctr"/>
        <c:lblOffset val="100"/>
        <c:noMultiLvlLbl val="0"/>
      </c:catAx>
      <c:valAx>
        <c:axId val="598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57"/>
        <c:axId val="92568322"/>
      </c:barChart>
      <c:catAx>
        <c:axId val="3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22"/>
        <c:auto val="1"/>
        <c:lblAlgn val="ctr"/>
        <c:lblOffset val="100"/>
        <c:noMultiLvlLbl val="0"/>
      </c:catAx>
      <c:valAx>
        <c:axId val="925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46998"/>
        <c:axId val="21589348"/>
      </c:barChart>
      <c:catAx>
        <c:axId val="941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48"/>
        <c:auto val="1"/>
        <c:lblAlgn val="ctr"/>
        <c:lblOffset val="100"/>
        <c:noMultiLvlLbl val="0"/>
      </c:catAx>
      <c:valAx>
        <c:axId val="215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