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10296"/>
        <c:axId val="73937818"/>
      </c:scatterChart>
      <c:valAx>
        <c:axId val="2641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818"/>
        <c:crossesAt val="0"/>
        <c:crossBetween val="midCat"/>
      </c:valAx>
      <c:valAx>
        <c:axId val="7393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04833"/>
        <c:axId val="16267474"/>
      </c:scatterChart>
      <c:valAx>
        <c:axId val="2540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474"/>
        <c:crossesAt val="0"/>
        <c:crossBetween val="midCat"/>
      </c:valAx>
      <c:valAx>
        <c:axId val="1626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47449"/>
        <c:axId val="4634495"/>
      </c:scatterChart>
      <c:valAx>
        <c:axId val="8714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95"/>
        <c:crossesAt val="0"/>
        <c:crossBetween val="midCat"/>
      </c:valAx>
      <c:valAx>
        <c:axId val="463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91787"/>
        <c:axId val="52907635"/>
      </c:scatterChart>
      <c:valAx>
        <c:axId val="1839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635"/>
        <c:crossesAt val="0"/>
        <c:crossBetween val="midCat"/>
      </c:valAx>
      <c:valAx>
        <c:axId val="5290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