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0613"/>
        <c:axId val="34014808"/>
      </c:scatterChart>
      <c:valAx>
        <c:axId val="1325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08"/>
        <c:crossesAt val="0"/>
        <c:crossBetween val="midCat"/>
      </c:valAx>
      <c:valAx>
        <c:axId val="3401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59874"/>
        <c:axId val="95892564"/>
      </c:scatterChart>
      <c:valAx>
        <c:axId val="8945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564"/>
        <c:crossesAt val="0"/>
        <c:crossBetween val="midCat"/>
      </c:valAx>
      <c:valAx>
        <c:axId val="9589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7829"/>
        <c:axId val="17912310"/>
      </c:scatterChart>
      <c:valAx>
        <c:axId val="4960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310"/>
        <c:crossesAt val="0"/>
        <c:crossBetween val="midCat"/>
      </c:valAx>
      <c:valAx>
        <c:axId val="1791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9469"/>
        <c:axId val="28968308"/>
      </c:scatterChart>
      <c:valAx>
        <c:axId val="8080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08"/>
        <c:crossesAt val="0"/>
        <c:crossBetween val="midCat"/>
      </c:valAx>
      <c:valAx>
        <c:axId val="2896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