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43691"/>
        <c:axId val="75619625"/>
      </c:barChart>
      <c:catAx>
        <c:axId val="5654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625"/>
        <c:auto val="1"/>
        <c:lblAlgn val="ctr"/>
        <c:lblOffset val="100"/>
        <c:noMultiLvlLbl val="0"/>
      </c:catAx>
      <c:valAx>
        <c:axId val="7561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14997"/>
        <c:axId val="65593682"/>
      </c:barChart>
      <c:catAx>
        <c:axId val="8951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682"/>
        <c:auto val="1"/>
        <c:lblAlgn val="ctr"/>
        <c:lblOffset val="100"/>
        <c:noMultiLvlLbl val="0"/>
      </c:catAx>
      <c:valAx>
        <c:axId val="6559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32120"/>
        <c:axId val="72475349"/>
      </c:barChart>
      <c:catAx>
        <c:axId val="3463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349"/>
        <c:auto val="1"/>
        <c:lblAlgn val="ctr"/>
        <c:lblOffset val="100"/>
        <c:noMultiLvlLbl val="0"/>
      </c:catAx>
      <c:valAx>
        <c:axId val="7247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63779"/>
        <c:axId val="51652147"/>
      </c:barChart>
      <c:catAx>
        <c:axId val="6636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147"/>
        <c:auto val="1"/>
        <c:lblAlgn val="ctr"/>
        <c:lblOffset val="100"/>
        <c:noMultiLvlLbl val="0"/>
      </c:catAx>
      <c:valAx>
        <c:axId val="5165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66376"/>
        <c:axId val="29771560"/>
      </c:barChart>
      <c:catAx>
        <c:axId val="8596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560"/>
        <c:auto val="1"/>
        <c:lblAlgn val="ctr"/>
        <c:lblOffset val="100"/>
        <c:noMultiLvlLbl val="0"/>
      </c:catAx>
      <c:valAx>
        <c:axId val="2977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51279"/>
        <c:axId val="29808744"/>
      </c:barChart>
      <c:catAx>
        <c:axId val="6925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744"/>
        <c:auto val="1"/>
        <c:lblAlgn val="ctr"/>
        <c:lblOffset val="100"/>
        <c:noMultiLvlLbl val="0"/>
      </c:catAx>
      <c:valAx>
        <c:axId val="2980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85697"/>
        <c:axId val="85461543"/>
      </c:barChart>
      <c:catAx>
        <c:axId val="4478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543"/>
        <c:auto val="1"/>
        <c:lblAlgn val="ctr"/>
        <c:lblOffset val="100"/>
        <c:noMultiLvlLbl val="0"/>
      </c:catAx>
      <c:valAx>
        <c:axId val="8546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09118"/>
        <c:axId val="48030114"/>
      </c:barChart>
      <c:catAx>
        <c:axId val="2720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114"/>
        <c:auto val="1"/>
        <c:lblAlgn val="ctr"/>
        <c:lblOffset val="100"/>
        <c:noMultiLvlLbl val="0"/>
      </c:catAx>
      <c:valAx>
        <c:axId val="4803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51395"/>
        <c:axId val="7761526"/>
      </c:barChart>
      <c:catAx>
        <c:axId val="2555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26"/>
        <c:auto val="1"/>
        <c:lblAlgn val="ctr"/>
        <c:lblOffset val="100"/>
        <c:noMultiLvlLbl val="0"/>
      </c:catAx>
      <c:valAx>
        <c:axId val="776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38631"/>
        <c:axId val="6167664"/>
      </c:barChart>
      <c:catAx>
        <c:axId val="4653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64"/>
        <c:auto val="1"/>
        <c:lblAlgn val="ctr"/>
        <c:lblOffset val="100"/>
        <c:noMultiLvlLbl val="0"/>
      </c:catAx>
      <c:valAx>
        <c:axId val="616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53686"/>
        <c:axId val="27578971"/>
      </c:barChart>
      <c:catAx>
        <c:axId val="4835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971"/>
        <c:auto val="1"/>
        <c:lblAlgn val="ctr"/>
        <c:lblOffset val="100"/>
        <c:noMultiLvlLbl val="0"/>
      </c:catAx>
      <c:valAx>
        <c:axId val="2757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16822"/>
        <c:axId val="99741383"/>
      </c:barChart>
      <c:catAx>
        <c:axId val="1651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383"/>
        <c:auto val="1"/>
        <c:lblAlgn val="ctr"/>
        <c:lblOffset val="100"/>
        <c:noMultiLvlLbl val="0"/>
      </c:catAx>
      <c:valAx>
        <c:axId val="9974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66540"/>
        <c:axId val="27002394"/>
      </c:barChart>
      <c:catAx>
        <c:axId val="7976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394"/>
        <c:auto val="1"/>
        <c:lblAlgn val="ctr"/>
        <c:lblOffset val="100"/>
        <c:noMultiLvlLbl val="0"/>
      </c:catAx>
      <c:valAx>
        <c:axId val="2700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84389"/>
        <c:axId val="41176646"/>
      </c:barChart>
      <c:catAx>
        <c:axId val="8168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646"/>
        <c:auto val="1"/>
        <c:lblAlgn val="ctr"/>
        <c:lblOffset val="100"/>
        <c:noMultiLvlLbl val="0"/>
      </c:catAx>
      <c:valAx>
        <c:axId val="4117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82546"/>
        <c:axId val="32114233"/>
      </c:barChart>
      <c:catAx>
        <c:axId val="3198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233"/>
        <c:auto val="1"/>
        <c:lblAlgn val="ctr"/>
        <c:lblOffset val="100"/>
        <c:noMultiLvlLbl val="0"/>
      </c:catAx>
      <c:valAx>
        <c:axId val="3211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66029"/>
        <c:axId val="25998866"/>
      </c:barChart>
      <c:catAx>
        <c:axId val="6696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866"/>
        <c:auto val="1"/>
        <c:lblAlgn val="ctr"/>
        <c:lblOffset val="100"/>
        <c:noMultiLvlLbl val="0"/>
      </c:catAx>
      <c:valAx>
        <c:axId val="2599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63375"/>
        <c:axId val="34501749"/>
      </c:barChart>
      <c:catAx>
        <c:axId val="5206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749"/>
        <c:auto val="1"/>
        <c:lblAlgn val="ctr"/>
        <c:lblOffset val="100"/>
        <c:noMultiLvlLbl val="0"/>
      </c:catAx>
      <c:valAx>
        <c:axId val="3450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3132"/>
        <c:axId val="29258888"/>
      </c:barChart>
      <c:catAx>
        <c:axId val="353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888"/>
        <c:auto val="1"/>
        <c:lblAlgn val="ctr"/>
        <c:lblOffset val="100"/>
        <c:noMultiLvlLbl val="0"/>
      </c:catAx>
      <c:valAx>
        <c:axId val="2925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