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18577"/>
        <c:axId val="89744694"/>
      </c:scatterChart>
      <c:valAx>
        <c:axId val="4141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94"/>
        <c:crossesAt val="0"/>
        <c:crossBetween val="midCat"/>
      </c:valAx>
      <c:valAx>
        <c:axId val="8974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81655"/>
        <c:axId val="94529429"/>
      </c:scatterChart>
      <c:valAx>
        <c:axId val="3458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429"/>
        <c:crossesAt val="0"/>
        <c:crossBetween val="midCat"/>
      </c:valAx>
      <c:valAx>
        <c:axId val="9452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17515"/>
        <c:axId val="97280059"/>
      </c:scatterChart>
      <c:valAx>
        <c:axId val="5931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059"/>
        <c:crossesAt val="0"/>
        <c:crossBetween val="midCat"/>
      </c:valAx>
      <c:valAx>
        <c:axId val="97280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49246"/>
        <c:axId val="99946264"/>
      </c:scatterChart>
      <c:valAx>
        <c:axId val="7134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264"/>
        <c:crossesAt val="0"/>
        <c:crossBetween val="midCat"/>
      </c:valAx>
      <c:valAx>
        <c:axId val="9994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