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96368"/>
        <c:axId val="66202583"/>
      </c:barChart>
      <c:catAx>
        <c:axId val="6209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583"/>
        <c:auto val="1"/>
        <c:lblAlgn val="ctr"/>
        <c:lblOffset val="100"/>
        <c:noMultiLvlLbl val="0"/>
      </c:catAx>
      <c:valAx>
        <c:axId val="662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9182"/>
        <c:axId val="73680021"/>
      </c:barChart>
      <c:catAx>
        <c:axId val="657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021"/>
        <c:auto val="1"/>
        <c:lblAlgn val="ctr"/>
        <c:lblOffset val="100"/>
        <c:noMultiLvlLbl val="0"/>
      </c:catAx>
      <c:valAx>
        <c:axId val="7368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368"/>
        <c:axId val="51592898"/>
      </c:barChart>
      <c:catAx>
        <c:axId val="57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898"/>
        <c:auto val="1"/>
        <c:lblAlgn val="ctr"/>
        <c:lblOffset val="100"/>
        <c:noMultiLvlLbl val="0"/>
      </c:catAx>
      <c:valAx>
        <c:axId val="515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34367"/>
        <c:axId val="6229534"/>
      </c:barChart>
      <c:catAx>
        <c:axId val="9493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34"/>
        <c:auto val="1"/>
        <c:lblAlgn val="ctr"/>
        <c:lblOffset val="100"/>
        <c:noMultiLvlLbl val="0"/>
      </c:catAx>
      <c:valAx>
        <c:axId val="62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47788"/>
        <c:axId val="23737919"/>
      </c:barChart>
      <c:catAx>
        <c:axId val="483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919"/>
        <c:auto val="1"/>
        <c:lblAlgn val="ctr"/>
        <c:lblOffset val="100"/>
        <c:noMultiLvlLbl val="0"/>
      </c:catAx>
      <c:valAx>
        <c:axId val="237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54523"/>
        <c:axId val="56507525"/>
      </c:barChart>
      <c:catAx>
        <c:axId val="126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525"/>
        <c:auto val="1"/>
        <c:lblAlgn val="ctr"/>
        <c:lblOffset val="100"/>
        <c:noMultiLvlLbl val="0"/>
      </c:catAx>
      <c:valAx>
        <c:axId val="565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28900"/>
        <c:axId val="20527726"/>
      </c:barChart>
      <c:catAx>
        <c:axId val="4512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726"/>
        <c:auto val="1"/>
        <c:lblAlgn val="ctr"/>
        <c:lblOffset val="100"/>
        <c:noMultiLvlLbl val="0"/>
      </c:catAx>
      <c:valAx>
        <c:axId val="2052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34360"/>
        <c:axId val="35483026"/>
      </c:barChart>
      <c:catAx>
        <c:axId val="9913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026"/>
        <c:auto val="1"/>
        <c:lblAlgn val="ctr"/>
        <c:lblOffset val="100"/>
        <c:noMultiLvlLbl val="0"/>
      </c:catAx>
      <c:valAx>
        <c:axId val="354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73869"/>
        <c:axId val="63968548"/>
      </c:barChart>
      <c:catAx>
        <c:axId val="8907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548"/>
        <c:auto val="1"/>
        <c:lblAlgn val="ctr"/>
        <c:lblOffset val="100"/>
        <c:noMultiLvlLbl val="0"/>
      </c:catAx>
      <c:valAx>
        <c:axId val="639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02456"/>
        <c:axId val="2912172"/>
      </c:barChart>
      <c:catAx>
        <c:axId val="267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72"/>
        <c:auto val="1"/>
        <c:lblAlgn val="ctr"/>
        <c:lblOffset val="100"/>
        <c:noMultiLvlLbl val="0"/>
      </c:catAx>
      <c:valAx>
        <c:axId val="291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47430"/>
        <c:axId val="30343108"/>
      </c:barChart>
      <c:catAx>
        <c:axId val="9734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108"/>
        <c:auto val="1"/>
        <c:lblAlgn val="ctr"/>
        <c:lblOffset val="100"/>
        <c:noMultiLvlLbl val="0"/>
      </c:catAx>
      <c:valAx>
        <c:axId val="303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76343"/>
        <c:axId val="33008772"/>
      </c:barChart>
      <c:catAx>
        <c:axId val="4297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772"/>
        <c:auto val="1"/>
        <c:lblAlgn val="ctr"/>
        <c:lblOffset val="100"/>
        <c:noMultiLvlLbl val="0"/>
      </c:catAx>
      <c:valAx>
        <c:axId val="330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00903"/>
        <c:axId val="1398033"/>
      </c:barChart>
      <c:catAx>
        <c:axId val="5050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33"/>
        <c:auto val="1"/>
        <c:lblAlgn val="ctr"/>
        <c:lblOffset val="100"/>
        <c:noMultiLvlLbl val="0"/>
      </c:catAx>
      <c:valAx>
        <c:axId val="13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13534"/>
        <c:axId val="99769752"/>
      </c:barChart>
      <c:catAx>
        <c:axId val="9031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752"/>
        <c:auto val="1"/>
        <c:lblAlgn val="ctr"/>
        <c:lblOffset val="100"/>
        <c:noMultiLvlLbl val="0"/>
      </c:catAx>
      <c:valAx>
        <c:axId val="9976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33463"/>
        <c:axId val="82069728"/>
      </c:barChart>
      <c:catAx>
        <c:axId val="8943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728"/>
        <c:auto val="1"/>
        <c:lblAlgn val="ctr"/>
        <c:lblOffset val="100"/>
        <c:noMultiLvlLbl val="0"/>
      </c:catAx>
      <c:valAx>
        <c:axId val="820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02769"/>
        <c:axId val="37326010"/>
      </c:barChart>
      <c:catAx>
        <c:axId val="1130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010"/>
        <c:auto val="1"/>
        <c:lblAlgn val="ctr"/>
        <c:lblOffset val="100"/>
        <c:noMultiLvlLbl val="0"/>
      </c:catAx>
      <c:valAx>
        <c:axId val="373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20360"/>
        <c:axId val="83463885"/>
      </c:barChart>
      <c:catAx>
        <c:axId val="8132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885"/>
        <c:auto val="1"/>
        <c:lblAlgn val="ctr"/>
        <c:lblOffset val="100"/>
        <c:noMultiLvlLbl val="0"/>
      </c:catAx>
      <c:valAx>
        <c:axId val="8346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04836"/>
        <c:axId val="52465026"/>
      </c:barChart>
      <c:catAx>
        <c:axId val="7750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026"/>
        <c:auto val="1"/>
        <c:lblAlgn val="ctr"/>
        <c:lblOffset val="100"/>
        <c:noMultiLvlLbl val="0"/>
      </c:catAx>
      <c:valAx>
        <c:axId val="524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