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8314"/>
        <c:axId val="50638835"/>
      </c:barChart>
      <c:catAx>
        <c:axId val="340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835"/>
        <c:auto val="1"/>
        <c:lblAlgn val="ctr"/>
        <c:lblOffset val="100"/>
        <c:noMultiLvlLbl val="0"/>
      </c:catAx>
      <c:valAx>
        <c:axId val="506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7906"/>
        <c:axId val="69021228"/>
      </c:barChart>
      <c:catAx>
        <c:axId val="164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228"/>
        <c:auto val="1"/>
        <c:lblAlgn val="ctr"/>
        <c:lblOffset val="100"/>
        <c:noMultiLvlLbl val="0"/>
      </c:catAx>
      <c:valAx>
        <c:axId val="690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1187"/>
        <c:axId val="43124543"/>
      </c:barChart>
      <c:catAx>
        <c:axId val="154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543"/>
        <c:auto val="1"/>
        <c:lblAlgn val="ctr"/>
        <c:lblOffset val="100"/>
        <c:noMultiLvlLbl val="0"/>
      </c:catAx>
      <c:valAx>
        <c:axId val="431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80589"/>
        <c:axId val="98432613"/>
      </c:barChart>
      <c:catAx>
        <c:axId val="244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613"/>
        <c:auto val="1"/>
        <c:lblAlgn val="ctr"/>
        <c:lblOffset val="100"/>
        <c:noMultiLvlLbl val="0"/>
      </c:catAx>
      <c:valAx>
        <c:axId val="984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1787"/>
        <c:axId val="58344113"/>
      </c:barChart>
      <c:catAx>
        <c:axId val="715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113"/>
        <c:auto val="1"/>
        <c:lblAlgn val="ctr"/>
        <c:lblOffset val="100"/>
        <c:noMultiLvlLbl val="0"/>
      </c:catAx>
      <c:valAx>
        <c:axId val="583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52"/>
        <c:axId val="74858812"/>
      </c:barChart>
      <c:catAx>
        <c:axId val="2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812"/>
        <c:auto val="1"/>
        <c:lblAlgn val="ctr"/>
        <c:lblOffset val="100"/>
        <c:noMultiLvlLbl val="0"/>
      </c:catAx>
      <c:valAx>
        <c:axId val="748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4974"/>
        <c:axId val="74733335"/>
      </c:barChart>
      <c:catAx>
        <c:axId val="104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335"/>
        <c:auto val="1"/>
        <c:lblAlgn val="ctr"/>
        <c:lblOffset val="100"/>
        <c:noMultiLvlLbl val="0"/>
      </c:catAx>
      <c:valAx>
        <c:axId val="747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142"/>
        <c:axId val="19102918"/>
      </c:barChart>
      <c:catAx>
        <c:axId val="35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918"/>
        <c:auto val="1"/>
        <c:lblAlgn val="ctr"/>
        <c:lblOffset val="100"/>
        <c:noMultiLvlLbl val="0"/>
      </c:catAx>
      <c:valAx>
        <c:axId val="191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67072"/>
        <c:axId val="93954097"/>
      </c:barChart>
      <c:catAx>
        <c:axId val="899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097"/>
        <c:auto val="1"/>
        <c:lblAlgn val="ctr"/>
        <c:lblOffset val="100"/>
        <c:noMultiLvlLbl val="0"/>
      </c:catAx>
      <c:valAx>
        <c:axId val="939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25211"/>
        <c:axId val="36509315"/>
      </c:barChart>
      <c:catAx>
        <c:axId val="608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15"/>
        <c:auto val="1"/>
        <c:lblAlgn val="ctr"/>
        <c:lblOffset val="100"/>
        <c:noMultiLvlLbl val="0"/>
      </c:catAx>
      <c:valAx>
        <c:axId val="365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35862"/>
        <c:axId val="775601"/>
      </c:barChart>
      <c:catAx>
        <c:axId val="465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1"/>
        <c:auto val="1"/>
        <c:lblAlgn val="ctr"/>
        <c:lblOffset val="100"/>
        <c:noMultiLvlLbl val="0"/>
      </c:catAx>
      <c:valAx>
        <c:axId val="7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1293"/>
        <c:axId val="58717101"/>
      </c:barChart>
      <c:catAx>
        <c:axId val="224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101"/>
        <c:auto val="1"/>
        <c:lblAlgn val="ctr"/>
        <c:lblOffset val="100"/>
        <c:noMultiLvlLbl val="0"/>
      </c:catAx>
      <c:valAx>
        <c:axId val="587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8843"/>
        <c:axId val="30481751"/>
      </c:barChart>
      <c:catAx>
        <c:axId val="158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51"/>
        <c:auto val="1"/>
        <c:lblAlgn val="ctr"/>
        <c:lblOffset val="100"/>
        <c:noMultiLvlLbl val="0"/>
      </c:catAx>
      <c:valAx>
        <c:axId val="304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6327"/>
        <c:axId val="93826573"/>
      </c:barChart>
      <c:catAx>
        <c:axId val="847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73"/>
        <c:auto val="1"/>
        <c:lblAlgn val="ctr"/>
        <c:lblOffset val="100"/>
        <c:noMultiLvlLbl val="0"/>
      </c:catAx>
      <c:valAx>
        <c:axId val="938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9456"/>
        <c:axId val="55708574"/>
      </c:barChart>
      <c:catAx>
        <c:axId val="772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574"/>
        <c:auto val="1"/>
        <c:lblAlgn val="ctr"/>
        <c:lblOffset val="100"/>
        <c:noMultiLvlLbl val="0"/>
      </c:catAx>
      <c:valAx>
        <c:axId val="557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74683"/>
        <c:axId val="98944989"/>
      </c:barChart>
      <c:catAx>
        <c:axId val="325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989"/>
        <c:auto val="1"/>
        <c:lblAlgn val="ctr"/>
        <c:lblOffset val="100"/>
        <c:noMultiLvlLbl val="0"/>
      </c:catAx>
      <c:valAx>
        <c:axId val="989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90105"/>
        <c:axId val="73174322"/>
      </c:barChart>
      <c:catAx>
        <c:axId val="387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322"/>
        <c:auto val="1"/>
        <c:lblAlgn val="ctr"/>
        <c:lblOffset val="100"/>
        <c:noMultiLvlLbl val="0"/>
      </c:catAx>
      <c:valAx>
        <c:axId val="731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12951"/>
        <c:axId val="60735718"/>
      </c:barChart>
      <c:catAx>
        <c:axId val="626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18"/>
        <c:auto val="1"/>
        <c:lblAlgn val="ctr"/>
        <c:lblOffset val="100"/>
        <c:noMultiLvlLbl val="0"/>
      </c:catAx>
      <c:valAx>
        <c:axId val="607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