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70282"/>
        <c:axId val="6900084"/>
      </c:scatterChart>
      <c:valAx>
        <c:axId val="8327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84"/>
        <c:crossesAt val="0"/>
        <c:crossBetween val="midCat"/>
      </c:valAx>
      <c:valAx>
        <c:axId val="690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15750"/>
        <c:axId val="58448003"/>
      </c:scatterChart>
      <c:valAx>
        <c:axId val="8661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003"/>
        <c:crossesAt val="0"/>
        <c:crossBetween val="midCat"/>
      </c:valAx>
      <c:valAx>
        <c:axId val="5844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33950"/>
        <c:axId val="39631478"/>
      </c:scatterChart>
      <c:valAx>
        <c:axId val="4803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478"/>
        <c:crossesAt val="0"/>
        <c:crossBetween val="midCat"/>
      </c:valAx>
      <c:valAx>
        <c:axId val="3963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40461"/>
        <c:axId val="16012406"/>
      </c:scatterChart>
      <c:valAx>
        <c:axId val="7364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406"/>
        <c:crossesAt val="0"/>
        <c:crossBetween val="midCat"/>
      </c:valAx>
      <c:valAx>
        <c:axId val="1601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