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8435"/>
        <c:axId val="56847198"/>
      </c:barChart>
      <c:catAx>
        <c:axId val="339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198"/>
        <c:auto val="1"/>
        <c:lblAlgn val="ctr"/>
        <c:lblOffset val="100"/>
        <c:noMultiLvlLbl val="0"/>
      </c:catAx>
      <c:valAx>
        <c:axId val="568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98749"/>
        <c:axId val="33406688"/>
      </c:barChart>
      <c:catAx>
        <c:axId val="216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688"/>
        <c:auto val="1"/>
        <c:lblAlgn val="ctr"/>
        <c:lblOffset val="100"/>
        <c:noMultiLvlLbl val="0"/>
      </c:catAx>
      <c:valAx>
        <c:axId val="334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7153"/>
        <c:axId val="89903686"/>
      </c:barChart>
      <c:catAx>
        <c:axId val="339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686"/>
        <c:auto val="1"/>
        <c:lblAlgn val="ctr"/>
        <c:lblOffset val="100"/>
        <c:noMultiLvlLbl val="0"/>
      </c:catAx>
      <c:valAx>
        <c:axId val="899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54"/>
        <c:axId val="38661898"/>
      </c:barChart>
      <c:catAx>
        <c:axId val="8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98"/>
        <c:auto val="1"/>
        <c:lblAlgn val="ctr"/>
        <c:lblOffset val="100"/>
        <c:noMultiLvlLbl val="0"/>
      </c:catAx>
      <c:valAx>
        <c:axId val="386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21424"/>
        <c:axId val="75068108"/>
      </c:barChart>
      <c:catAx>
        <c:axId val="268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08"/>
        <c:auto val="1"/>
        <c:lblAlgn val="ctr"/>
        <c:lblOffset val="100"/>
        <c:noMultiLvlLbl val="0"/>
      </c:catAx>
      <c:valAx>
        <c:axId val="750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73512"/>
        <c:axId val="8901580"/>
      </c:barChart>
      <c:catAx>
        <c:axId val="700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0"/>
        <c:auto val="1"/>
        <c:lblAlgn val="ctr"/>
        <c:lblOffset val="100"/>
        <c:noMultiLvlLbl val="0"/>
      </c:catAx>
      <c:valAx>
        <c:axId val="89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9694"/>
        <c:axId val="85126752"/>
      </c:barChart>
      <c:catAx>
        <c:axId val="559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52"/>
        <c:auto val="1"/>
        <c:lblAlgn val="ctr"/>
        <c:lblOffset val="100"/>
        <c:noMultiLvlLbl val="0"/>
      </c:catAx>
      <c:valAx>
        <c:axId val="851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8766"/>
        <c:axId val="99136453"/>
      </c:barChart>
      <c:catAx>
        <c:axId val="397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53"/>
        <c:auto val="1"/>
        <c:lblAlgn val="ctr"/>
        <c:lblOffset val="100"/>
        <c:noMultiLvlLbl val="0"/>
      </c:catAx>
      <c:valAx>
        <c:axId val="991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80801"/>
        <c:axId val="87188779"/>
      </c:barChart>
      <c:catAx>
        <c:axId val="706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79"/>
        <c:auto val="1"/>
        <c:lblAlgn val="ctr"/>
        <c:lblOffset val="100"/>
        <c:noMultiLvlLbl val="0"/>
      </c:catAx>
      <c:valAx>
        <c:axId val="871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6450"/>
        <c:axId val="13090274"/>
      </c:barChart>
      <c:catAx>
        <c:axId val="804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74"/>
        <c:auto val="1"/>
        <c:lblAlgn val="ctr"/>
        <c:lblOffset val="100"/>
        <c:noMultiLvlLbl val="0"/>
      </c:catAx>
      <c:valAx>
        <c:axId val="130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4230"/>
        <c:axId val="98969722"/>
      </c:barChart>
      <c:catAx>
        <c:axId val="66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22"/>
        <c:auto val="1"/>
        <c:lblAlgn val="ctr"/>
        <c:lblOffset val="100"/>
        <c:noMultiLvlLbl val="0"/>
      </c:catAx>
      <c:valAx>
        <c:axId val="989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4097"/>
        <c:axId val="72369808"/>
      </c:barChart>
      <c:catAx>
        <c:axId val="825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808"/>
        <c:auto val="1"/>
        <c:lblAlgn val="ctr"/>
        <c:lblOffset val="100"/>
        <c:noMultiLvlLbl val="0"/>
      </c:catAx>
      <c:valAx>
        <c:axId val="723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8731"/>
        <c:axId val="83260854"/>
      </c:barChart>
      <c:catAx>
        <c:axId val="645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854"/>
        <c:auto val="1"/>
        <c:lblAlgn val="ctr"/>
        <c:lblOffset val="100"/>
        <c:noMultiLvlLbl val="0"/>
      </c:catAx>
      <c:valAx>
        <c:axId val="832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5329"/>
        <c:axId val="64635743"/>
      </c:barChart>
      <c:catAx>
        <c:axId val="602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43"/>
        <c:auto val="1"/>
        <c:lblAlgn val="ctr"/>
        <c:lblOffset val="100"/>
        <c:noMultiLvlLbl val="0"/>
      </c:catAx>
      <c:valAx>
        <c:axId val="646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8613"/>
        <c:axId val="39311968"/>
      </c:barChart>
      <c:catAx>
        <c:axId val="170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968"/>
        <c:auto val="1"/>
        <c:lblAlgn val="ctr"/>
        <c:lblOffset val="100"/>
        <c:noMultiLvlLbl val="0"/>
      </c:catAx>
      <c:valAx>
        <c:axId val="393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5025"/>
        <c:axId val="75467611"/>
      </c:barChart>
      <c:catAx>
        <c:axId val="515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11"/>
        <c:auto val="1"/>
        <c:lblAlgn val="ctr"/>
        <c:lblOffset val="100"/>
        <c:noMultiLvlLbl val="0"/>
      </c:catAx>
      <c:valAx>
        <c:axId val="754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1850"/>
        <c:axId val="61075716"/>
      </c:barChart>
      <c:catAx>
        <c:axId val="525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716"/>
        <c:auto val="1"/>
        <c:lblAlgn val="ctr"/>
        <c:lblOffset val="100"/>
        <c:noMultiLvlLbl val="0"/>
      </c:catAx>
      <c:valAx>
        <c:axId val="610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5574"/>
        <c:axId val="11225472"/>
      </c:barChart>
      <c:catAx>
        <c:axId val="982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72"/>
        <c:auto val="1"/>
        <c:lblAlgn val="ctr"/>
        <c:lblOffset val="100"/>
        <c:noMultiLvlLbl val="0"/>
      </c:catAx>
      <c:valAx>
        <c:axId val="112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