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09240"/>
        <c:axId val="36288946"/>
      </c:scatterChart>
      <c:valAx>
        <c:axId val="10909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946"/>
        <c:crossesAt val="0"/>
        <c:crossBetween val="midCat"/>
      </c:valAx>
      <c:valAx>
        <c:axId val="36288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9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62206"/>
        <c:axId val="58084201"/>
      </c:scatterChart>
      <c:valAx>
        <c:axId val="47662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201"/>
        <c:crossesAt val="0"/>
        <c:crossBetween val="midCat"/>
      </c:valAx>
      <c:valAx>
        <c:axId val="58084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2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80540"/>
        <c:axId val="90084722"/>
      </c:scatterChart>
      <c:valAx>
        <c:axId val="65680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722"/>
        <c:crossesAt val="0"/>
        <c:crossBetween val="midCat"/>
      </c:valAx>
      <c:valAx>
        <c:axId val="90084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34545"/>
        <c:axId val="74249401"/>
      </c:scatterChart>
      <c:valAx>
        <c:axId val="22634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401"/>
        <c:crossesAt val="0"/>
        <c:crossBetween val="midCat"/>
      </c:valAx>
      <c:valAx>
        <c:axId val="74249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